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6503"/>
        <c:axId val="75820328"/>
      </c:scatterChart>
      <c:valAx>
        <c:axId val="4756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328"/>
        <c:crossesAt val="0"/>
        <c:crossBetween val="midCat"/>
      </c:valAx>
      <c:valAx>
        <c:axId val="75820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45527"/>
        <c:axId val="47594613"/>
      </c:scatterChart>
      <c:valAx>
        <c:axId val="99645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613"/>
        <c:crossesAt val="0"/>
        <c:crossBetween val="midCat"/>
      </c:valAx>
      <c:valAx>
        <c:axId val="47594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83229"/>
        <c:axId val="76441199"/>
      </c:scatterChart>
      <c:valAx>
        <c:axId val="93083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199"/>
        <c:crossesAt val="0"/>
        <c:crossBetween val="midCat"/>
      </c:valAx>
      <c:valAx>
        <c:axId val="76441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85507"/>
        <c:axId val="26866677"/>
      </c:scatterChart>
      <c:valAx>
        <c:axId val="28985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677"/>
        <c:crossesAt val="0"/>
        <c:crossBetween val="midCat"/>
      </c:valAx>
      <c:valAx>
        <c:axId val="26866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