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89173"/>
        <c:axId val="83937391"/>
      </c:barChart>
      <c:catAx>
        <c:axId val="236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391"/>
        <c:auto val="1"/>
        <c:lblAlgn val="ctr"/>
        <c:lblOffset val="100"/>
        <c:noMultiLvlLbl val="0"/>
      </c:catAx>
      <c:valAx>
        <c:axId val="839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7336"/>
        <c:axId val="58807390"/>
      </c:barChart>
      <c:catAx>
        <c:axId val="488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90"/>
        <c:auto val="1"/>
        <c:lblAlgn val="ctr"/>
        <c:lblOffset val="100"/>
        <c:noMultiLvlLbl val="0"/>
      </c:catAx>
      <c:valAx>
        <c:axId val="588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8528"/>
        <c:axId val="8156250"/>
      </c:barChart>
      <c:catAx>
        <c:axId val="426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0"/>
        <c:auto val="1"/>
        <c:lblAlgn val="ctr"/>
        <c:lblOffset val="100"/>
        <c:noMultiLvlLbl val="0"/>
      </c:catAx>
      <c:valAx>
        <c:axId val="81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7032"/>
        <c:axId val="71527428"/>
      </c:barChart>
      <c:catAx>
        <c:axId val="4786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28"/>
        <c:auto val="1"/>
        <c:lblAlgn val="ctr"/>
        <c:lblOffset val="100"/>
        <c:noMultiLvlLbl val="0"/>
      </c:catAx>
      <c:valAx>
        <c:axId val="715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84618"/>
        <c:axId val="87669267"/>
      </c:barChart>
      <c:catAx>
        <c:axId val="522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67"/>
        <c:auto val="1"/>
        <c:lblAlgn val="ctr"/>
        <c:lblOffset val="100"/>
        <c:noMultiLvlLbl val="0"/>
      </c:catAx>
      <c:valAx>
        <c:axId val="876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08527"/>
        <c:axId val="89042373"/>
      </c:barChart>
      <c:catAx>
        <c:axId val="771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73"/>
        <c:auto val="1"/>
        <c:lblAlgn val="ctr"/>
        <c:lblOffset val="100"/>
        <c:noMultiLvlLbl val="0"/>
      </c:catAx>
      <c:valAx>
        <c:axId val="890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4884"/>
        <c:axId val="56935954"/>
      </c:barChart>
      <c:catAx>
        <c:axId val="250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54"/>
        <c:auto val="1"/>
        <c:lblAlgn val="ctr"/>
        <c:lblOffset val="100"/>
        <c:noMultiLvlLbl val="0"/>
      </c:catAx>
      <c:valAx>
        <c:axId val="569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6682"/>
        <c:axId val="20323337"/>
      </c:barChart>
      <c:catAx>
        <c:axId val="787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337"/>
        <c:auto val="1"/>
        <c:lblAlgn val="ctr"/>
        <c:lblOffset val="100"/>
        <c:noMultiLvlLbl val="0"/>
      </c:catAx>
      <c:valAx>
        <c:axId val="203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3955"/>
        <c:axId val="47350965"/>
      </c:barChart>
      <c:catAx>
        <c:axId val="605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965"/>
        <c:auto val="1"/>
        <c:lblAlgn val="ctr"/>
        <c:lblOffset val="100"/>
        <c:noMultiLvlLbl val="0"/>
      </c:catAx>
      <c:valAx>
        <c:axId val="473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31545"/>
        <c:axId val="84213657"/>
      </c:barChart>
      <c:catAx>
        <c:axId val="320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57"/>
        <c:auto val="1"/>
        <c:lblAlgn val="ctr"/>
        <c:lblOffset val="100"/>
        <c:noMultiLvlLbl val="0"/>
      </c:catAx>
      <c:valAx>
        <c:axId val="842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14023"/>
        <c:axId val="54513448"/>
      </c:barChart>
      <c:catAx>
        <c:axId val="384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48"/>
        <c:auto val="1"/>
        <c:lblAlgn val="ctr"/>
        <c:lblOffset val="100"/>
        <c:noMultiLvlLbl val="0"/>
      </c:catAx>
      <c:valAx>
        <c:axId val="545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6944"/>
        <c:axId val="34037779"/>
      </c:barChart>
      <c:catAx>
        <c:axId val="758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779"/>
        <c:auto val="1"/>
        <c:lblAlgn val="ctr"/>
        <c:lblOffset val="100"/>
        <c:noMultiLvlLbl val="0"/>
      </c:catAx>
      <c:valAx>
        <c:axId val="340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070"/>
        <c:axId val="84394145"/>
      </c:barChart>
      <c:catAx>
        <c:axId val="38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145"/>
        <c:auto val="1"/>
        <c:lblAlgn val="ctr"/>
        <c:lblOffset val="100"/>
        <c:noMultiLvlLbl val="0"/>
      </c:catAx>
      <c:valAx>
        <c:axId val="843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548"/>
        <c:axId val="65556704"/>
      </c:barChart>
      <c:catAx>
        <c:axId val="18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704"/>
        <c:auto val="1"/>
        <c:lblAlgn val="ctr"/>
        <c:lblOffset val="100"/>
        <c:noMultiLvlLbl val="0"/>
      </c:catAx>
      <c:valAx>
        <c:axId val="655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16264"/>
        <c:axId val="88034812"/>
      </c:barChart>
      <c:catAx>
        <c:axId val="689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812"/>
        <c:auto val="1"/>
        <c:lblAlgn val="ctr"/>
        <c:lblOffset val="100"/>
        <c:noMultiLvlLbl val="0"/>
      </c:catAx>
      <c:valAx>
        <c:axId val="880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333"/>
        <c:axId val="53219124"/>
      </c:barChart>
      <c:catAx>
        <c:axId val="79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24"/>
        <c:auto val="1"/>
        <c:lblAlgn val="ctr"/>
        <c:lblOffset val="100"/>
        <c:noMultiLvlLbl val="0"/>
      </c:catAx>
      <c:valAx>
        <c:axId val="532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9251"/>
        <c:axId val="39965474"/>
      </c:barChart>
      <c:catAx>
        <c:axId val="168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74"/>
        <c:auto val="1"/>
        <c:lblAlgn val="ctr"/>
        <c:lblOffset val="100"/>
        <c:noMultiLvlLbl val="0"/>
      </c:catAx>
      <c:valAx>
        <c:axId val="399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6187"/>
        <c:axId val="7620479"/>
      </c:barChart>
      <c:catAx>
        <c:axId val="180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79"/>
        <c:auto val="1"/>
        <c:lblAlgn val="ctr"/>
        <c:lblOffset val="100"/>
        <c:noMultiLvlLbl val="0"/>
      </c:catAx>
      <c:valAx>
        <c:axId val="76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