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117239"/>
        <c:axId val="11426244"/>
      </c:barChart>
      <c:catAx>
        <c:axId val="64117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6244"/>
        <c:auto val="1"/>
        <c:lblAlgn val="ctr"/>
        <c:lblOffset val="100"/>
        <c:noMultiLvlLbl val="0"/>
      </c:catAx>
      <c:valAx>
        <c:axId val="11426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7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833913"/>
        <c:axId val="32029520"/>
      </c:barChart>
      <c:catAx>
        <c:axId val="95833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9520"/>
        <c:auto val="1"/>
        <c:lblAlgn val="ctr"/>
        <c:lblOffset val="100"/>
        <c:noMultiLvlLbl val="0"/>
      </c:catAx>
      <c:valAx>
        <c:axId val="32029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3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275712"/>
        <c:axId val="70478492"/>
      </c:barChart>
      <c:catAx>
        <c:axId val="66275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8492"/>
        <c:auto val="1"/>
        <c:lblAlgn val="ctr"/>
        <c:lblOffset val="100"/>
        <c:noMultiLvlLbl val="0"/>
      </c:catAx>
      <c:valAx>
        <c:axId val="70478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5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145110"/>
        <c:axId val="53957024"/>
      </c:barChart>
      <c:catAx>
        <c:axId val="19145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7024"/>
        <c:auto val="1"/>
        <c:lblAlgn val="ctr"/>
        <c:lblOffset val="100"/>
        <c:noMultiLvlLbl val="0"/>
      </c:catAx>
      <c:valAx>
        <c:axId val="53957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5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307154"/>
        <c:axId val="57337167"/>
      </c:barChart>
      <c:catAx>
        <c:axId val="60307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37167"/>
        <c:auto val="1"/>
        <c:lblAlgn val="ctr"/>
        <c:lblOffset val="100"/>
        <c:noMultiLvlLbl val="0"/>
      </c:catAx>
      <c:valAx>
        <c:axId val="57337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7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445503"/>
        <c:axId val="63762562"/>
      </c:barChart>
      <c:catAx>
        <c:axId val="98445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2562"/>
        <c:auto val="1"/>
        <c:lblAlgn val="ctr"/>
        <c:lblOffset val="100"/>
        <c:noMultiLvlLbl val="0"/>
      </c:catAx>
      <c:valAx>
        <c:axId val="63762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5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683813"/>
        <c:axId val="66846181"/>
      </c:barChart>
      <c:catAx>
        <c:axId val="58683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6181"/>
        <c:auto val="1"/>
        <c:lblAlgn val="ctr"/>
        <c:lblOffset val="100"/>
        <c:noMultiLvlLbl val="0"/>
      </c:catAx>
      <c:valAx>
        <c:axId val="66846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3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337635"/>
        <c:axId val="64799777"/>
      </c:barChart>
      <c:catAx>
        <c:axId val="41337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9777"/>
        <c:auto val="1"/>
        <c:lblAlgn val="ctr"/>
        <c:lblOffset val="100"/>
        <c:noMultiLvlLbl val="0"/>
      </c:catAx>
      <c:valAx>
        <c:axId val="64799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7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50259"/>
        <c:axId val="62050081"/>
      </c:barChart>
      <c:catAx>
        <c:axId val="7450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0081"/>
        <c:auto val="1"/>
        <c:lblAlgn val="ctr"/>
        <c:lblOffset val="100"/>
        <c:noMultiLvlLbl val="0"/>
      </c:catAx>
      <c:valAx>
        <c:axId val="62050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63588"/>
        <c:axId val="88714128"/>
      </c:barChart>
      <c:catAx>
        <c:axId val="4563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4128"/>
        <c:auto val="1"/>
        <c:lblAlgn val="ctr"/>
        <c:lblOffset val="100"/>
        <c:noMultiLvlLbl val="0"/>
      </c:catAx>
      <c:valAx>
        <c:axId val="88714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316237"/>
        <c:axId val="24351719"/>
      </c:barChart>
      <c:catAx>
        <c:axId val="34316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1719"/>
        <c:auto val="1"/>
        <c:lblAlgn val="ctr"/>
        <c:lblOffset val="100"/>
        <c:noMultiLvlLbl val="0"/>
      </c:catAx>
      <c:valAx>
        <c:axId val="24351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6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941913"/>
        <c:axId val="59039821"/>
      </c:barChart>
      <c:catAx>
        <c:axId val="39941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9821"/>
        <c:auto val="1"/>
        <c:lblAlgn val="ctr"/>
        <c:lblOffset val="100"/>
        <c:noMultiLvlLbl val="0"/>
      </c:catAx>
      <c:valAx>
        <c:axId val="59039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1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125533"/>
        <c:axId val="40966053"/>
      </c:barChart>
      <c:catAx>
        <c:axId val="38125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6053"/>
        <c:auto val="1"/>
        <c:lblAlgn val="ctr"/>
        <c:lblOffset val="100"/>
        <c:noMultiLvlLbl val="0"/>
      </c:catAx>
      <c:valAx>
        <c:axId val="40966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5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484290"/>
        <c:axId val="9336921"/>
      </c:barChart>
      <c:catAx>
        <c:axId val="41484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921"/>
        <c:auto val="1"/>
        <c:lblAlgn val="ctr"/>
        <c:lblOffset val="100"/>
        <c:noMultiLvlLbl val="0"/>
      </c:catAx>
      <c:valAx>
        <c:axId val="9336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4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4277"/>
        <c:axId val="88017869"/>
      </c:barChart>
      <c:catAx>
        <c:axId val="364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7869"/>
        <c:auto val="1"/>
        <c:lblAlgn val="ctr"/>
        <c:lblOffset val="100"/>
        <c:noMultiLvlLbl val="0"/>
      </c:catAx>
      <c:valAx>
        <c:axId val="88017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746316"/>
        <c:axId val="12984791"/>
      </c:barChart>
      <c:catAx>
        <c:axId val="85746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4791"/>
        <c:auto val="1"/>
        <c:lblAlgn val="ctr"/>
        <c:lblOffset val="100"/>
        <c:noMultiLvlLbl val="0"/>
      </c:catAx>
      <c:valAx>
        <c:axId val="12984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6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672099"/>
        <c:axId val="78595462"/>
      </c:barChart>
      <c:catAx>
        <c:axId val="81672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5462"/>
        <c:auto val="1"/>
        <c:lblAlgn val="ctr"/>
        <c:lblOffset val="100"/>
        <c:noMultiLvlLbl val="0"/>
      </c:catAx>
      <c:valAx>
        <c:axId val="78595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2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140217"/>
        <c:axId val="11453195"/>
      </c:barChart>
      <c:catAx>
        <c:axId val="50140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3195"/>
        <c:auto val="1"/>
        <c:lblAlgn val="ctr"/>
        <c:lblOffset val="100"/>
        <c:noMultiLvlLbl val="0"/>
      </c:catAx>
      <c:valAx>
        <c:axId val="11453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0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