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9539"/>
        <c:axId val="35501397"/>
      </c:scatterChart>
      <c:valAx>
        <c:axId val="3799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1397"/>
        <c:crossesAt val="0"/>
        <c:crossBetween val="midCat"/>
      </c:valAx>
      <c:valAx>
        <c:axId val="35501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12916"/>
        <c:axId val="757808"/>
      </c:scatterChart>
      <c:valAx>
        <c:axId val="44112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8"/>
        <c:crossesAt val="0"/>
        <c:crossBetween val="midCat"/>
      </c:valAx>
      <c:valAx>
        <c:axId val="757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2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47642"/>
        <c:axId val="96500315"/>
      </c:scatterChart>
      <c:valAx>
        <c:axId val="91247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315"/>
        <c:crossesAt val="0"/>
        <c:crossBetween val="midCat"/>
      </c:valAx>
      <c:valAx>
        <c:axId val="96500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7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57391"/>
        <c:axId val="1638074"/>
      </c:scatterChart>
      <c:valAx>
        <c:axId val="3657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074"/>
        <c:crossesAt val="0"/>
        <c:crossBetween val="midCat"/>
      </c:valAx>
      <c:valAx>
        <c:axId val="1638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