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4897"/>
        <c:axId val="40615616"/>
      </c:scatterChart>
      <c:valAx>
        <c:axId val="613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616"/>
        <c:crossesAt val="0"/>
        <c:crossBetween val="midCat"/>
      </c:valAx>
      <c:valAx>
        <c:axId val="4061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67848"/>
        <c:axId val="58772771"/>
      </c:scatterChart>
      <c:valAx>
        <c:axId val="2336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771"/>
        <c:crossesAt val="0"/>
        <c:crossBetween val="midCat"/>
      </c:valAx>
      <c:valAx>
        <c:axId val="5877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35530"/>
        <c:axId val="75132117"/>
      </c:scatterChart>
      <c:valAx>
        <c:axId val="2073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117"/>
        <c:crossesAt val="0"/>
        <c:crossBetween val="midCat"/>
      </c:valAx>
      <c:valAx>
        <c:axId val="7513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36951"/>
        <c:axId val="56783628"/>
      </c:scatterChart>
      <c:valAx>
        <c:axId val="1913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628"/>
        <c:crossesAt val="0"/>
        <c:crossBetween val="midCat"/>
      </c:valAx>
      <c:valAx>
        <c:axId val="5678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