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23203"/>
        <c:axId val="64605905"/>
      </c:barChart>
      <c:catAx>
        <c:axId val="6072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05"/>
        <c:auto val="1"/>
        <c:lblAlgn val="ctr"/>
        <c:lblOffset val="100"/>
        <c:noMultiLvlLbl val="0"/>
      </c:catAx>
      <c:valAx>
        <c:axId val="646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517"/>
        <c:axId val="8982406"/>
      </c:barChart>
      <c:catAx>
        <c:axId val="34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06"/>
        <c:auto val="1"/>
        <c:lblAlgn val="ctr"/>
        <c:lblOffset val="100"/>
        <c:noMultiLvlLbl val="0"/>
      </c:catAx>
      <c:valAx>
        <c:axId val="89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06240"/>
        <c:axId val="723512"/>
      </c:barChart>
      <c:catAx>
        <c:axId val="7330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2"/>
        <c:auto val="1"/>
        <c:lblAlgn val="ctr"/>
        <c:lblOffset val="100"/>
        <c:noMultiLvlLbl val="0"/>
      </c:catAx>
      <c:valAx>
        <c:axId val="7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0975"/>
        <c:axId val="97880932"/>
      </c:barChart>
      <c:catAx>
        <c:axId val="601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932"/>
        <c:auto val="1"/>
        <c:lblAlgn val="ctr"/>
        <c:lblOffset val="100"/>
        <c:noMultiLvlLbl val="0"/>
      </c:catAx>
      <c:valAx>
        <c:axId val="978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22688"/>
        <c:axId val="36195310"/>
      </c:barChart>
      <c:catAx>
        <c:axId val="924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10"/>
        <c:auto val="1"/>
        <c:lblAlgn val="ctr"/>
        <c:lblOffset val="100"/>
        <c:noMultiLvlLbl val="0"/>
      </c:catAx>
      <c:valAx>
        <c:axId val="361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27050"/>
        <c:axId val="32335510"/>
      </c:barChart>
      <c:catAx>
        <c:axId val="292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510"/>
        <c:auto val="1"/>
        <c:lblAlgn val="ctr"/>
        <c:lblOffset val="100"/>
        <c:noMultiLvlLbl val="0"/>
      </c:catAx>
      <c:valAx>
        <c:axId val="323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1115"/>
        <c:axId val="79691887"/>
      </c:barChart>
      <c:catAx>
        <c:axId val="278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887"/>
        <c:auto val="1"/>
        <c:lblAlgn val="ctr"/>
        <c:lblOffset val="100"/>
        <c:noMultiLvlLbl val="0"/>
      </c:catAx>
      <c:valAx>
        <c:axId val="796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73961"/>
        <c:axId val="82877494"/>
      </c:barChart>
      <c:catAx>
        <c:axId val="233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494"/>
        <c:auto val="1"/>
        <c:lblAlgn val="ctr"/>
        <c:lblOffset val="100"/>
        <c:noMultiLvlLbl val="0"/>
      </c:catAx>
      <c:valAx>
        <c:axId val="828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50597"/>
        <c:axId val="7600135"/>
      </c:barChart>
      <c:catAx>
        <c:axId val="4435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5"/>
        <c:auto val="1"/>
        <c:lblAlgn val="ctr"/>
        <c:lblOffset val="100"/>
        <c:noMultiLvlLbl val="0"/>
      </c:catAx>
      <c:valAx>
        <c:axId val="76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14471"/>
        <c:axId val="46020120"/>
      </c:barChart>
      <c:catAx>
        <c:axId val="926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120"/>
        <c:auto val="1"/>
        <c:lblAlgn val="ctr"/>
        <c:lblOffset val="100"/>
        <c:noMultiLvlLbl val="0"/>
      </c:catAx>
      <c:valAx>
        <c:axId val="460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41026"/>
        <c:axId val="17927397"/>
      </c:barChart>
      <c:catAx>
        <c:axId val="900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397"/>
        <c:auto val="1"/>
        <c:lblAlgn val="ctr"/>
        <c:lblOffset val="100"/>
        <c:noMultiLvlLbl val="0"/>
      </c:catAx>
      <c:valAx>
        <c:axId val="179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4998"/>
        <c:axId val="72491788"/>
      </c:barChart>
      <c:catAx>
        <c:axId val="351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788"/>
        <c:auto val="1"/>
        <c:lblAlgn val="ctr"/>
        <c:lblOffset val="100"/>
        <c:noMultiLvlLbl val="0"/>
      </c:catAx>
      <c:valAx>
        <c:axId val="724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0144"/>
        <c:axId val="15156523"/>
      </c:barChart>
      <c:catAx>
        <c:axId val="6093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23"/>
        <c:auto val="1"/>
        <c:lblAlgn val="ctr"/>
        <c:lblOffset val="100"/>
        <c:noMultiLvlLbl val="0"/>
      </c:catAx>
      <c:valAx>
        <c:axId val="151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3183"/>
        <c:axId val="18597949"/>
      </c:barChart>
      <c:catAx>
        <c:axId val="821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949"/>
        <c:auto val="1"/>
        <c:lblAlgn val="ctr"/>
        <c:lblOffset val="100"/>
        <c:noMultiLvlLbl val="0"/>
      </c:catAx>
      <c:valAx>
        <c:axId val="185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49371"/>
        <c:axId val="57484548"/>
      </c:barChart>
      <c:catAx>
        <c:axId val="491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48"/>
        <c:auto val="1"/>
        <c:lblAlgn val="ctr"/>
        <c:lblOffset val="100"/>
        <c:noMultiLvlLbl val="0"/>
      </c:catAx>
      <c:valAx>
        <c:axId val="574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81150"/>
        <c:axId val="18838009"/>
      </c:barChart>
      <c:catAx>
        <c:axId val="1058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09"/>
        <c:auto val="1"/>
        <c:lblAlgn val="ctr"/>
        <c:lblOffset val="100"/>
        <c:noMultiLvlLbl val="0"/>
      </c:catAx>
      <c:valAx>
        <c:axId val="188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29407"/>
        <c:axId val="80077993"/>
      </c:barChart>
      <c:catAx>
        <c:axId val="605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993"/>
        <c:auto val="1"/>
        <c:lblAlgn val="ctr"/>
        <c:lblOffset val="100"/>
        <c:noMultiLvlLbl val="0"/>
      </c:catAx>
      <c:valAx>
        <c:axId val="800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06545"/>
        <c:axId val="40925835"/>
      </c:barChart>
      <c:catAx>
        <c:axId val="343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835"/>
        <c:auto val="1"/>
        <c:lblAlgn val="ctr"/>
        <c:lblOffset val="100"/>
        <c:noMultiLvlLbl val="0"/>
      </c:catAx>
      <c:valAx>
        <c:axId val="409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