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1864"/>
        <c:axId val="97711182"/>
      </c:barChart>
      <c:catAx>
        <c:axId val="434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82"/>
        <c:auto val="1"/>
        <c:lblAlgn val="ctr"/>
        <c:lblOffset val="100"/>
        <c:noMultiLvlLbl val="0"/>
      </c:catAx>
      <c:valAx>
        <c:axId val="977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6805"/>
        <c:axId val="71549591"/>
      </c:barChart>
      <c:catAx>
        <c:axId val="993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91"/>
        <c:auto val="1"/>
        <c:lblAlgn val="ctr"/>
        <c:lblOffset val="100"/>
        <c:noMultiLvlLbl val="0"/>
      </c:catAx>
      <c:valAx>
        <c:axId val="715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7919"/>
        <c:axId val="94250924"/>
      </c:barChart>
      <c:catAx>
        <c:axId val="106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24"/>
        <c:auto val="1"/>
        <c:lblAlgn val="ctr"/>
        <c:lblOffset val="100"/>
        <c:noMultiLvlLbl val="0"/>
      </c:catAx>
      <c:valAx>
        <c:axId val="942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54089"/>
        <c:axId val="82268444"/>
      </c:barChart>
      <c:catAx>
        <c:axId val="652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444"/>
        <c:auto val="1"/>
        <c:lblAlgn val="ctr"/>
        <c:lblOffset val="100"/>
        <c:noMultiLvlLbl val="0"/>
      </c:catAx>
      <c:valAx>
        <c:axId val="822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18958"/>
        <c:axId val="50463360"/>
      </c:barChart>
      <c:catAx>
        <c:axId val="380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60"/>
        <c:auto val="1"/>
        <c:lblAlgn val="ctr"/>
        <c:lblOffset val="100"/>
        <c:noMultiLvlLbl val="0"/>
      </c:catAx>
      <c:valAx>
        <c:axId val="504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5168"/>
        <c:axId val="82990949"/>
      </c:barChart>
      <c:catAx>
        <c:axId val="373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949"/>
        <c:auto val="1"/>
        <c:lblAlgn val="ctr"/>
        <c:lblOffset val="100"/>
        <c:noMultiLvlLbl val="0"/>
      </c:catAx>
      <c:valAx>
        <c:axId val="829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7573"/>
        <c:axId val="50147360"/>
      </c:barChart>
      <c:catAx>
        <c:axId val="148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360"/>
        <c:auto val="1"/>
        <c:lblAlgn val="ctr"/>
        <c:lblOffset val="100"/>
        <c:noMultiLvlLbl val="0"/>
      </c:catAx>
      <c:valAx>
        <c:axId val="501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6736"/>
        <c:axId val="22805699"/>
      </c:barChart>
      <c:catAx>
        <c:axId val="475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699"/>
        <c:auto val="1"/>
        <c:lblAlgn val="ctr"/>
        <c:lblOffset val="100"/>
        <c:noMultiLvlLbl val="0"/>
      </c:catAx>
      <c:valAx>
        <c:axId val="228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2877"/>
        <c:axId val="6467335"/>
      </c:barChart>
      <c:catAx>
        <c:axId val="556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35"/>
        <c:auto val="1"/>
        <c:lblAlgn val="ctr"/>
        <c:lblOffset val="100"/>
        <c:noMultiLvlLbl val="0"/>
      </c:catAx>
      <c:valAx>
        <c:axId val="64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79065"/>
        <c:axId val="74315260"/>
      </c:barChart>
      <c:catAx>
        <c:axId val="961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60"/>
        <c:auto val="1"/>
        <c:lblAlgn val="ctr"/>
        <c:lblOffset val="100"/>
        <c:noMultiLvlLbl val="0"/>
      </c:catAx>
      <c:valAx>
        <c:axId val="743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53082"/>
        <c:axId val="29499665"/>
      </c:barChart>
      <c:catAx>
        <c:axId val="696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665"/>
        <c:auto val="1"/>
        <c:lblAlgn val="ctr"/>
        <c:lblOffset val="100"/>
        <c:noMultiLvlLbl val="0"/>
      </c:catAx>
      <c:valAx>
        <c:axId val="294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0470"/>
        <c:axId val="58216887"/>
      </c:barChart>
      <c:catAx>
        <c:axId val="174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87"/>
        <c:auto val="1"/>
        <c:lblAlgn val="ctr"/>
        <c:lblOffset val="100"/>
        <c:noMultiLvlLbl val="0"/>
      </c:catAx>
      <c:valAx>
        <c:axId val="582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2605"/>
        <c:axId val="26992251"/>
      </c:barChart>
      <c:catAx>
        <c:axId val="762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251"/>
        <c:auto val="1"/>
        <c:lblAlgn val="ctr"/>
        <c:lblOffset val="100"/>
        <c:noMultiLvlLbl val="0"/>
      </c:catAx>
      <c:valAx>
        <c:axId val="269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7267"/>
        <c:axId val="92916298"/>
      </c:barChart>
      <c:catAx>
        <c:axId val="203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98"/>
        <c:auto val="1"/>
        <c:lblAlgn val="ctr"/>
        <c:lblOffset val="100"/>
        <c:noMultiLvlLbl val="0"/>
      </c:catAx>
      <c:valAx>
        <c:axId val="929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20644"/>
        <c:axId val="8345368"/>
      </c:barChart>
      <c:catAx>
        <c:axId val="621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8"/>
        <c:auto val="1"/>
        <c:lblAlgn val="ctr"/>
        <c:lblOffset val="100"/>
        <c:noMultiLvlLbl val="0"/>
      </c:catAx>
      <c:valAx>
        <c:axId val="8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5447"/>
        <c:axId val="78301205"/>
      </c:barChart>
      <c:catAx>
        <c:axId val="254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05"/>
        <c:auto val="1"/>
        <c:lblAlgn val="ctr"/>
        <c:lblOffset val="100"/>
        <c:noMultiLvlLbl val="0"/>
      </c:catAx>
      <c:valAx>
        <c:axId val="783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0211"/>
        <c:axId val="69368513"/>
      </c:barChart>
      <c:catAx>
        <c:axId val="650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13"/>
        <c:auto val="1"/>
        <c:lblAlgn val="ctr"/>
        <c:lblOffset val="100"/>
        <c:noMultiLvlLbl val="0"/>
      </c:catAx>
      <c:valAx>
        <c:axId val="693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2791"/>
        <c:axId val="37618673"/>
      </c:barChart>
      <c:catAx>
        <c:axId val="8002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73"/>
        <c:auto val="1"/>
        <c:lblAlgn val="ctr"/>
        <c:lblOffset val="100"/>
        <c:noMultiLvlLbl val="0"/>
      </c:catAx>
      <c:valAx>
        <c:axId val="376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