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927"/>
        <c:axId val="38632104"/>
      </c:scatterChart>
      <c:valAx>
        <c:axId val="67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104"/>
        <c:crossesAt val="0"/>
        <c:crossBetween val="midCat"/>
      </c:valAx>
      <c:valAx>
        <c:axId val="3863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95363"/>
        <c:axId val="16636703"/>
      </c:scatterChart>
      <c:valAx>
        <c:axId val="9879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703"/>
        <c:crossesAt val="0"/>
        <c:crossBetween val="midCat"/>
      </c:valAx>
      <c:valAx>
        <c:axId val="1663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98997"/>
        <c:axId val="75706638"/>
      </c:scatterChart>
      <c:valAx>
        <c:axId val="3559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638"/>
        <c:crossesAt val="0"/>
        <c:crossBetween val="midCat"/>
      </c:valAx>
      <c:valAx>
        <c:axId val="7570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71600"/>
        <c:axId val="5628990"/>
      </c:scatterChart>
      <c:valAx>
        <c:axId val="5657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90"/>
        <c:crossesAt val="0"/>
        <c:crossBetween val="midCat"/>
      </c:valAx>
      <c:valAx>
        <c:axId val="562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