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6949"/>
        <c:axId val="40148909"/>
      </c:barChart>
      <c:catAx>
        <c:axId val="383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909"/>
        <c:auto val="1"/>
        <c:lblAlgn val="ctr"/>
        <c:lblOffset val="100"/>
        <c:noMultiLvlLbl val="0"/>
      </c:catAx>
      <c:valAx>
        <c:axId val="401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9295"/>
        <c:axId val="36873960"/>
      </c:barChart>
      <c:catAx>
        <c:axId val="589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960"/>
        <c:auto val="1"/>
        <c:lblAlgn val="ctr"/>
        <c:lblOffset val="100"/>
        <c:noMultiLvlLbl val="0"/>
      </c:catAx>
      <c:valAx>
        <c:axId val="368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10738"/>
        <c:axId val="140181"/>
      </c:barChart>
      <c:catAx>
        <c:axId val="770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"/>
        <c:auto val="1"/>
        <c:lblAlgn val="ctr"/>
        <c:lblOffset val="100"/>
        <c:noMultiLvlLbl val="0"/>
      </c:catAx>
      <c:valAx>
        <c:axId val="1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3011"/>
        <c:axId val="37880110"/>
      </c:barChart>
      <c:catAx>
        <c:axId val="626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10"/>
        <c:auto val="1"/>
        <c:lblAlgn val="ctr"/>
        <c:lblOffset val="100"/>
        <c:noMultiLvlLbl val="0"/>
      </c:catAx>
      <c:valAx>
        <c:axId val="378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64875"/>
        <c:axId val="82572383"/>
      </c:barChart>
      <c:catAx>
        <c:axId val="6126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83"/>
        <c:auto val="1"/>
        <c:lblAlgn val="ctr"/>
        <c:lblOffset val="100"/>
        <c:noMultiLvlLbl val="0"/>
      </c:catAx>
      <c:valAx>
        <c:axId val="825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87062"/>
        <c:axId val="50596391"/>
      </c:barChart>
      <c:catAx>
        <c:axId val="805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391"/>
        <c:auto val="1"/>
        <c:lblAlgn val="ctr"/>
        <c:lblOffset val="100"/>
        <c:noMultiLvlLbl val="0"/>
      </c:catAx>
      <c:valAx>
        <c:axId val="505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7341"/>
        <c:axId val="66811812"/>
      </c:barChart>
      <c:catAx>
        <c:axId val="6970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812"/>
        <c:auto val="1"/>
        <c:lblAlgn val="ctr"/>
        <c:lblOffset val="100"/>
        <c:noMultiLvlLbl val="0"/>
      </c:catAx>
      <c:valAx>
        <c:axId val="668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0017"/>
        <c:axId val="66981445"/>
      </c:barChart>
      <c:catAx>
        <c:axId val="502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445"/>
        <c:auto val="1"/>
        <c:lblAlgn val="ctr"/>
        <c:lblOffset val="100"/>
        <c:noMultiLvlLbl val="0"/>
      </c:catAx>
      <c:valAx>
        <c:axId val="669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8206"/>
        <c:axId val="86900049"/>
      </c:barChart>
      <c:catAx>
        <c:axId val="189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49"/>
        <c:auto val="1"/>
        <c:lblAlgn val="ctr"/>
        <c:lblOffset val="100"/>
        <c:noMultiLvlLbl val="0"/>
      </c:catAx>
      <c:valAx>
        <c:axId val="869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6687"/>
        <c:axId val="94109288"/>
      </c:barChart>
      <c:catAx>
        <c:axId val="6447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288"/>
        <c:auto val="1"/>
        <c:lblAlgn val="ctr"/>
        <c:lblOffset val="100"/>
        <c:noMultiLvlLbl val="0"/>
      </c:catAx>
      <c:valAx>
        <c:axId val="941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38078"/>
        <c:axId val="20539424"/>
      </c:barChart>
      <c:catAx>
        <c:axId val="214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24"/>
        <c:auto val="1"/>
        <c:lblAlgn val="ctr"/>
        <c:lblOffset val="100"/>
        <c:noMultiLvlLbl val="0"/>
      </c:catAx>
      <c:valAx>
        <c:axId val="205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1061"/>
        <c:axId val="2842223"/>
      </c:barChart>
      <c:catAx>
        <c:axId val="860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3"/>
        <c:auto val="1"/>
        <c:lblAlgn val="ctr"/>
        <c:lblOffset val="100"/>
        <c:noMultiLvlLbl val="0"/>
      </c:catAx>
      <c:valAx>
        <c:axId val="28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8451"/>
        <c:axId val="39852623"/>
      </c:barChart>
      <c:catAx>
        <c:axId val="222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23"/>
        <c:auto val="1"/>
        <c:lblAlgn val="ctr"/>
        <c:lblOffset val="100"/>
        <c:noMultiLvlLbl val="0"/>
      </c:catAx>
      <c:valAx>
        <c:axId val="398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80349"/>
        <c:axId val="80235551"/>
      </c:barChart>
      <c:catAx>
        <c:axId val="188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551"/>
        <c:auto val="1"/>
        <c:lblAlgn val="ctr"/>
        <c:lblOffset val="100"/>
        <c:noMultiLvlLbl val="0"/>
      </c:catAx>
      <c:valAx>
        <c:axId val="802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9453"/>
        <c:axId val="61325710"/>
      </c:barChart>
      <c:catAx>
        <c:axId val="982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10"/>
        <c:auto val="1"/>
        <c:lblAlgn val="ctr"/>
        <c:lblOffset val="100"/>
        <c:noMultiLvlLbl val="0"/>
      </c:catAx>
      <c:valAx>
        <c:axId val="613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96171"/>
        <c:axId val="58401971"/>
      </c:barChart>
      <c:catAx>
        <c:axId val="594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71"/>
        <c:auto val="1"/>
        <c:lblAlgn val="ctr"/>
        <c:lblOffset val="100"/>
        <c:noMultiLvlLbl val="0"/>
      </c:catAx>
      <c:valAx>
        <c:axId val="584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22077"/>
        <c:axId val="81356330"/>
      </c:barChart>
      <c:catAx>
        <c:axId val="549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330"/>
        <c:auto val="1"/>
        <c:lblAlgn val="ctr"/>
        <c:lblOffset val="100"/>
        <c:noMultiLvlLbl val="0"/>
      </c:catAx>
      <c:valAx>
        <c:axId val="813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9473"/>
        <c:axId val="70975703"/>
      </c:barChart>
      <c:catAx>
        <c:axId val="9212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703"/>
        <c:auto val="1"/>
        <c:lblAlgn val="ctr"/>
        <c:lblOffset val="100"/>
        <c:noMultiLvlLbl val="0"/>
      </c:catAx>
      <c:valAx>
        <c:axId val="709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