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29310"/>
        <c:axId val="94926008"/>
      </c:scatterChart>
      <c:valAx>
        <c:axId val="2252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008"/>
        <c:crossesAt val="0"/>
        <c:crossBetween val="midCat"/>
      </c:valAx>
      <c:valAx>
        <c:axId val="9492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4036"/>
        <c:axId val="45270145"/>
      </c:scatterChart>
      <c:valAx>
        <c:axId val="2788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45"/>
        <c:crossesAt val="0"/>
        <c:crossBetween val="midCat"/>
      </c:valAx>
      <c:valAx>
        <c:axId val="4527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68082"/>
        <c:axId val="89669589"/>
      </c:scatterChart>
      <c:valAx>
        <c:axId val="8776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589"/>
        <c:crossesAt val="0"/>
        <c:crossBetween val="midCat"/>
      </c:valAx>
      <c:valAx>
        <c:axId val="8966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06021"/>
        <c:axId val="53928621"/>
      </c:scatterChart>
      <c:valAx>
        <c:axId val="9720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621"/>
        <c:crossesAt val="0"/>
        <c:crossBetween val="midCat"/>
      </c:valAx>
      <c:valAx>
        <c:axId val="539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