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72316"/>
        <c:axId val="6911226"/>
      </c:barChart>
      <c:catAx>
        <c:axId val="3872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226"/>
        <c:auto val="1"/>
        <c:lblAlgn val="ctr"/>
        <c:lblOffset val="100"/>
        <c:noMultiLvlLbl val="0"/>
      </c:catAx>
      <c:valAx>
        <c:axId val="6911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581129"/>
        <c:axId val="35499581"/>
      </c:barChart>
      <c:catAx>
        <c:axId val="51581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9581"/>
        <c:auto val="1"/>
        <c:lblAlgn val="ctr"/>
        <c:lblOffset val="100"/>
        <c:noMultiLvlLbl val="0"/>
      </c:catAx>
      <c:valAx>
        <c:axId val="35499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1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740504"/>
        <c:axId val="39277863"/>
      </c:barChart>
      <c:catAx>
        <c:axId val="38740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7863"/>
        <c:auto val="1"/>
        <c:lblAlgn val="ctr"/>
        <c:lblOffset val="100"/>
        <c:noMultiLvlLbl val="0"/>
      </c:catAx>
      <c:valAx>
        <c:axId val="39277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0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179417"/>
        <c:axId val="56390226"/>
      </c:barChart>
      <c:catAx>
        <c:axId val="38179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0226"/>
        <c:auto val="1"/>
        <c:lblAlgn val="ctr"/>
        <c:lblOffset val="100"/>
        <c:noMultiLvlLbl val="0"/>
      </c:catAx>
      <c:valAx>
        <c:axId val="56390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9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107667"/>
        <c:axId val="47909112"/>
      </c:barChart>
      <c:catAx>
        <c:axId val="14107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9112"/>
        <c:auto val="1"/>
        <c:lblAlgn val="ctr"/>
        <c:lblOffset val="100"/>
        <c:noMultiLvlLbl val="0"/>
      </c:catAx>
      <c:valAx>
        <c:axId val="47909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7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724980"/>
        <c:axId val="52855103"/>
      </c:barChart>
      <c:catAx>
        <c:axId val="73724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5103"/>
        <c:auto val="1"/>
        <c:lblAlgn val="ctr"/>
        <c:lblOffset val="100"/>
        <c:noMultiLvlLbl val="0"/>
      </c:catAx>
      <c:valAx>
        <c:axId val="52855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4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451866"/>
        <c:axId val="62440829"/>
      </c:barChart>
      <c:catAx>
        <c:axId val="77451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0829"/>
        <c:auto val="1"/>
        <c:lblAlgn val="ctr"/>
        <c:lblOffset val="100"/>
        <c:noMultiLvlLbl val="0"/>
      </c:catAx>
      <c:valAx>
        <c:axId val="62440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1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81604"/>
        <c:axId val="28090529"/>
      </c:barChart>
      <c:catAx>
        <c:axId val="8581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0529"/>
        <c:auto val="1"/>
        <c:lblAlgn val="ctr"/>
        <c:lblOffset val="100"/>
        <c:noMultiLvlLbl val="0"/>
      </c:catAx>
      <c:valAx>
        <c:axId val="28090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80047"/>
        <c:axId val="25456923"/>
      </c:barChart>
      <c:catAx>
        <c:axId val="5280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6923"/>
        <c:auto val="1"/>
        <c:lblAlgn val="ctr"/>
        <c:lblOffset val="100"/>
        <c:noMultiLvlLbl val="0"/>
      </c:catAx>
      <c:valAx>
        <c:axId val="25456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576404"/>
        <c:axId val="37098897"/>
      </c:barChart>
      <c:catAx>
        <c:axId val="66576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8897"/>
        <c:auto val="1"/>
        <c:lblAlgn val="ctr"/>
        <c:lblOffset val="100"/>
        <c:noMultiLvlLbl val="0"/>
      </c:catAx>
      <c:valAx>
        <c:axId val="37098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6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599269"/>
        <c:axId val="80098376"/>
      </c:barChart>
      <c:catAx>
        <c:axId val="34599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8376"/>
        <c:auto val="1"/>
        <c:lblAlgn val="ctr"/>
        <c:lblOffset val="100"/>
        <c:noMultiLvlLbl val="0"/>
      </c:catAx>
      <c:valAx>
        <c:axId val="80098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9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163043"/>
        <c:axId val="72132173"/>
      </c:barChart>
      <c:catAx>
        <c:axId val="22163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2173"/>
        <c:auto val="1"/>
        <c:lblAlgn val="ctr"/>
        <c:lblOffset val="100"/>
        <c:noMultiLvlLbl val="0"/>
      </c:catAx>
      <c:valAx>
        <c:axId val="72132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3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803221"/>
        <c:axId val="48222144"/>
      </c:barChart>
      <c:catAx>
        <c:axId val="53803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2144"/>
        <c:auto val="1"/>
        <c:lblAlgn val="ctr"/>
        <c:lblOffset val="100"/>
        <c:noMultiLvlLbl val="0"/>
      </c:catAx>
      <c:valAx>
        <c:axId val="48222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3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673511"/>
        <c:axId val="95460183"/>
      </c:barChart>
      <c:catAx>
        <c:axId val="45673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0183"/>
        <c:auto val="1"/>
        <c:lblAlgn val="ctr"/>
        <c:lblOffset val="100"/>
        <c:noMultiLvlLbl val="0"/>
      </c:catAx>
      <c:valAx>
        <c:axId val="95460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3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837396"/>
        <c:axId val="40330957"/>
      </c:barChart>
      <c:catAx>
        <c:axId val="50837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0957"/>
        <c:auto val="1"/>
        <c:lblAlgn val="ctr"/>
        <c:lblOffset val="100"/>
        <c:noMultiLvlLbl val="0"/>
      </c:catAx>
      <c:valAx>
        <c:axId val="40330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7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283848"/>
        <c:axId val="37885169"/>
      </c:barChart>
      <c:catAx>
        <c:axId val="92283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5169"/>
        <c:auto val="1"/>
        <c:lblAlgn val="ctr"/>
        <c:lblOffset val="100"/>
        <c:noMultiLvlLbl val="0"/>
      </c:catAx>
      <c:valAx>
        <c:axId val="37885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3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997354"/>
        <c:axId val="16813599"/>
      </c:barChart>
      <c:catAx>
        <c:axId val="95997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3599"/>
        <c:auto val="1"/>
        <c:lblAlgn val="ctr"/>
        <c:lblOffset val="100"/>
        <c:noMultiLvlLbl val="0"/>
      </c:catAx>
      <c:valAx>
        <c:axId val="16813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7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851423"/>
        <c:axId val="73203074"/>
      </c:barChart>
      <c:catAx>
        <c:axId val="46851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3074"/>
        <c:auto val="1"/>
        <c:lblAlgn val="ctr"/>
        <c:lblOffset val="100"/>
        <c:noMultiLvlLbl val="0"/>
      </c:catAx>
      <c:valAx>
        <c:axId val="73203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1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