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1030"/>
        <c:axId val="75643939"/>
      </c:scatterChart>
      <c:valAx>
        <c:axId val="9921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939"/>
        <c:crossesAt val="0"/>
        <c:crossBetween val="midCat"/>
      </c:valAx>
      <c:valAx>
        <c:axId val="75643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57095"/>
        <c:axId val="12128645"/>
      </c:scatterChart>
      <c:valAx>
        <c:axId val="68057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645"/>
        <c:crossesAt val="0"/>
        <c:crossBetween val="midCat"/>
      </c:valAx>
      <c:valAx>
        <c:axId val="12128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27710"/>
        <c:axId val="1354179"/>
      </c:scatterChart>
      <c:valAx>
        <c:axId val="90427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79"/>
        <c:crossesAt val="0"/>
        <c:crossBetween val="midCat"/>
      </c:valAx>
      <c:valAx>
        <c:axId val="1354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7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40605"/>
        <c:axId val="72046165"/>
      </c:scatterChart>
      <c:valAx>
        <c:axId val="99040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165"/>
        <c:crossesAt val="0"/>
        <c:crossBetween val="midCat"/>
      </c:valAx>
      <c:valAx>
        <c:axId val="72046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0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