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3062"/>
        <c:axId val="52585192"/>
      </c:barChart>
      <c:catAx>
        <c:axId val="222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192"/>
        <c:auto val="1"/>
        <c:lblAlgn val="ctr"/>
        <c:lblOffset val="100"/>
        <c:noMultiLvlLbl val="0"/>
      </c:catAx>
      <c:valAx>
        <c:axId val="525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3980"/>
        <c:axId val="96081521"/>
      </c:barChart>
      <c:catAx>
        <c:axId val="642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521"/>
        <c:auto val="1"/>
        <c:lblAlgn val="ctr"/>
        <c:lblOffset val="100"/>
        <c:noMultiLvlLbl val="0"/>
      </c:catAx>
      <c:valAx>
        <c:axId val="960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7868"/>
        <c:axId val="57464041"/>
      </c:barChart>
      <c:catAx>
        <c:axId val="243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041"/>
        <c:auto val="1"/>
        <c:lblAlgn val="ctr"/>
        <c:lblOffset val="100"/>
        <c:noMultiLvlLbl val="0"/>
      </c:catAx>
      <c:valAx>
        <c:axId val="57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10680"/>
        <c:axId val="37858814"/>
      </c:barChart>
      <c:catAx>
        <c:axId val="520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14"/>
        <c:auto val="1"/>
        <c:lblAlgn val="ctr"/>
        <c:lblOffset val="100"/>
        <c:noMultiLvlLbl val="0"/>
      </c:catAx>
      <c:valAx>
        <c:axId val="378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0842"/>
        <c:axId val="81669891"/>
      </c:barChart>
      <c:catAx>
        <c:axId val="772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891"/>
        <c:auto val="1"/>
        <c:lblAlgn val="ctr"/>
        <c:lblOffset val="100"/>
        <c:noMultiLvlLbl val="0"/>
      </c:catAx>
      <c:valAx>
        <c:axId val="816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9957"/>
        <c:axId val="72878491"/>
      </c:barChart>
      <c:catAx>
        <c:axId val="8383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91"/>
        <c:auto val="1"/>
        <c:lblAlgn val="ctr"/>
        <c:lblOffset val="100"/>
        <c:noMultiLvlLbl val="0"/>
      </c:catAx>
      <c:valAx>
        <c:axId val="728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8938"/>
        <c:axId val="5679915"/>
      </c:barChart>
      <c:catAx>
        <c:axId val="221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5"/>
        <c:auto val="1"/>
        <c:lblAlgn val="ctr"/>
        <c:lblOffset val="100"/>
        <c:noMultiLvlLbl val="0"/>
      </c:catAx>
      <c:valAx>
        <c:axId val="56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7776"/>
        <c:axId val="85587317"/>
      </c:barChart>
      <c:catAx>
        <c:axId val="145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17"/>
        <c:auto val="1"/>
        <c:lblAlgn val="ctr"/>
        <c:lblOffset val="100"/>
        <c:noMultiLvlLbl val="0"/>
      </c:catAx>
      <c:valAx>
        <c:axId val="855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5143"/>
        <c:axId val="99411533"/>
      </c:barChart>
      <c:catAx>
        <c:axId val="112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33"/>
        <c:auto val="1"/>
        <c:lblAlgn val="ctr"/>
        <c:lblOffset val="100"/>
        <c:noMultiLvlLbl val="0"/>
      </c:catAx>
      <c:valAx>
        <c:axId val="994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7954"/>
        <c:axId val="87668179"/>
      </c:barChart>
      <c:catAx>
        <c:axId val="310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79"/>
        <c:auto val="1"/>
        <c:lblAlgn val="ctr"/>
        <c:lblOffset val="100"/>
        <c:noMultiLvlLbl val="0"/>
      </c:catAx>
      <c:valAx>
        <c:axId val="876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852"/>
        <c:axId val="30506095"/>
      </c:barChart>
      <c:catAx>
        <c:axId val="35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95"/>
        <c:auto val="1"/>
        <c:lblAlgn val="ctr"/>
        <c:lblOffset val="100"/>
        <c:noMultiLvlLbl val="0"/>
      </c:catAx>
      <c:valAx>
        <c:axId val="305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7018"/>
        <c:axId val="42908319"/>
      </c:barChart>
      <c:catAx>
        <c:axId val="159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319"/>
        <c:auto val="1"/>
        <c:lblAlgn val="ctr"/>
        <c:lblOffset val="100"/>
        <c:noMultiLvlLbl val="0"/>
      </c:catAx>
      <c:valAx>
        <c:axId val="429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2466"/>
        <c:axId val="9448690"/>
      </c:barChart>
      <c:catAx>
        <c:axId val="912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90"/>
        <c:auto val="1"/>
        <c:lblAlgn val="ctr"/>
        <c:lblOffset val="100"/>
        <c:noMultiLvlLbl val="0"/>
      </c:catAx>
      <c:valAx>
        <c:axId val="94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9288"/>
        <c:axId val="17876811"/>
      </c:barChart>
      <c:catAx>
        <c:axId val="937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11"/>
        <c:auto val="1"/>
        <c:lblAlgn val="ctr"/>
        <c:lblOffset val="100"/>
        <c:noMultiLvlLbl val="0"/>
      </c:catAx>
      <c:valAx>
        <c:axId val="178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2669"/>
        <c:axId val="39364053"/>
      </c:barChart>
      <c:catAx>
        <c:axId val="370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053"/>
        <c:auto val="1"/>
        <c:lblAlgn val="ctr"/>
        <c:lblOffset val="100"/>
        <c:noMultiLvlLbl val="0"/>
      </c:catAx>
      <c:valAx>
        <c:axId val="393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1299"/>
        <c:axId val="919216"/>
      </c:barChart>
      <c:catAx>
        <c:axId val="122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"/>
        <c:auto val="1"/>
        <c:lblAlgn val="ctr"/>
        <c:lblOffset val="100"/>
        <c:noMultiLvlLbl val="0"/>
      </c:catAx>
      <c:valAx>
        <c:axId val="9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0298"/>
        <c:axId val="29260942"/>
      </c:barChart>
      <c:catAx>
        <c:axId val="756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42"/>
        <c:auto val="1"/>
        <c:lblAlgn val="ctr"/>
        <c:lblOffset val="100"/>
        <c:noMultiLvlLbl val="0"/>
      </c:catAx>
      <c:valAx>
        <c:axId val="292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2025"/>
        <c:axId val="42620506"/>
      </c:barChart>
      <c:catAx>
        <c:axId val="486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506"/>
        <c:auto val="1"/>
        <c:lblAlgn val="ctr"/>
        <c:lblOffset val="100"/>
        <c:noMultiLvlLbl val="0"/>
      </c:catAx>
      <c:valAx>
        <c:axId val="426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