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59869"/>
        <c:axId val="50511174"/>
      </c:scatterChart>
      <c:valAx>
        <c:axId val="5585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74"/>
        <c:crossesAt val="0"/>
        <c:crossBetween val="midCat"/>
      </c:valAx>
      <c:valAx>
        <c:axId val="5051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856"/>
        <c:axId val="78243761"/>
      </c:scatterChart>
      <c:valAx>
        <c:axId val="746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761"/>
        <c:crossesAt val="0"/>
        <c:crossBetween val="midCat"/>
      </c:valAx>
      <c:valAx>
        <c:axId val="7824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8256"/>
        <c:axId val="31806518"/>
      </c:scatterChart>
      <c:valAx>
        <c:axId val="7884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518"/>
        <c:crossesAt val="0"/>
        <c:crossBetween val="midCat"/>
      </c:valAx>
      <c:valAx>
        <c:axId val="3180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52252"/>
        <c:axId val="69645019"/>
      </c:scatterChart>
      <c:valAx>
        <c:axId val="1175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019"/>
        <c:crossesAt val="0"/>
        <c:crossBetween val="midCat"/>
      </c:valAx>
      <c:valAx>
        <c:axId val="6964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