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68331"/>
        <c:axId val="14813340"/>
      </c:barChart>
      <c:catAx>
        <c:axId val="626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340"/>
        <c:auto val="1"/>
        <c:lblAlgn val="ctr"/>
        <c:lblOffset val="100"/>
        <c:noMultiLvlLbl val="0"/>
      </c:catAx>
      <c:valAx>
        <c:axId val="148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97128"/>
        <c:axId val="36318180"/>
      </c:barChart>
      <c:catAx>
        <c:axId val="8769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180"/>
        <c:auto val="1"/>
        <c:lblAlgn val="ctr"/>
        <c:lblOffset val="100"/>
        <c:noMultiLvlLbl val="0"/>
      </c:catAx>
      <c:valAx>
        <c:axId val="363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98894"/>
        <c:axId val="11680146"/>
      </c:barChart>
      <c:catAx>
        <c:axId val="9189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146"/>
        <c:auto val="1"/>
        <c:lblAlgn val="ctr"/>
        <c:lblOffset val="100"/>
        <c:noMultiLvlLbl val="0"/>
      </c:catAx>
      <c:valAx>
        <c:axId val="116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10573"/>
        <c:axId val="24739616"/>
      </c:barChart>
      <c:catAx>
        <c:axId val="9931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616"/>
        <c:auto val="1"/>
        <c:lblAlgn val="ctr"/>
        <c:lblOffset val="100"/>
        <c:noMultiLvlLbl val="0"/>
      </c:catAx>
      <c:valAx>
        <c:axId val="247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96312"/>
        <c:axId val="67975535"/>
      </c:barChart>
      <c:catAx>
        <c:axId val="4809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535"/>
        <c:auto val="1"/>
        <c:lblAlgn val="ctr"/>
        <c:lblOffset val="100"/>
        <c:noMultiLvlLbl val="0"/>
      </c:catAx>
      <c:valAx>
        <c:axId val="679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91185"/>
        <c:axId val="22537795"/>
      </c:barChart>
      <c:catAx>
        <c:axId val="2129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795"/>
        <c:auto val="1"/>
        <c:lblAlgn val="ctr"/>
        <c:lblOffset val="100"/>
        <c:noMultiLvlLbl val="0"/>
      </c:catAx>
      <c:valAx>
        <c:axId val="225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95267"/>
        <c:axId val="20372720"/>
      </c:barChart>
      <c:catAx>
        <c:axId val="632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720"/>
        <c:auto val="1"/>
        <c:lblAlgn val="ctr"/>
        <c:lblOffset val="100"/>
        <c:noMultiLvlLbl val="0"/>
      </c:catAx>
      <c:valAx>
        <c:axId val="203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36876"/>
        <c:axId val="91184588"/>
      </c:barChart>
      <c:catAx>
        <c:axId val="6503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588"/>
        <c:auto val="1"/>
        <c:lblAlgn val="ctr"/>
        <c:lblOffset val="100"/>
        <c:noMultiLvlLbl val="0"/>
      </c:catAx>
      <c:valAx>
        <c:axId val="911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73863"/>
        <c:axId val="54667156"/>
      </c:barChart>
      <c:catAx>
        <c:axId val="498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156"/>
        <c:auto val="1"/>
        <c:lblAlgn val="ctr"/>
        <c:lblOffset val="100"/>
        <c:noMultiLvlLbl val="0"/>
      </c:catAx>
      <c:valAx>
        <c:axId val="546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28187"/>
        <c:axId val="83339881"/>
      </c:barChart>
      <c:catAx>
        <c:axId val="771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881"/>
        <c:auto val="1"/>
        <c:lblAlgn val="ctr"/>
        <c:lblOffset val="100"/>
        <c:noMultiLvlLbl val="0"/>
      </c:catAx>
      <c:valAx>
        <c:axId val="833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1572"/>
        <c:axId val="20360481"/>
      </c:barChart>
      <c:catAx>
        <c:axId val="2321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481"/>
        <c:auto val="1"/>
        <c:lblAlgn val="ctr"/>
        <c:lblOffset val="100"/>
        <c:noMultiLvlLbl val="0"/>
      </c:catAx>
      <c:valAx>
        <c:axId val="203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7049"/>
        <c:axId val="11901893"/>
      </c:barChart>
      <c:catAx>
        <c:axId val="7974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893"/>
        <c:auto val="1"/>
        <c:lblAlgn val="ctr"/>
        <c:lblOffset val="100"/>
        <c:noMultiLvlLbl val="0"/>
      </c:catAx>
      <c:valAx>
        <c:axId val="119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24924"/>
        <c:axId val="65831293"/>
      </c:barChart>
      <c:catAx>
        <c:axId val="9042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293"/>
        <c:auto val="1"/>
        <c:lblAlgn val="ctr"/>
        <c:lblOffset val="100"/>
        <c:noMultiLvlLbl val="0"/>
      </c:catAx>
      <c:valAx>
        <c:axId val="658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45755"/>
        <c:axId val="55614391"/>
      </c:barChart>
      <c:catAx>
        <c:axId val="6414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391"/>
        <c:auto val="1"/>
        <c:lblAlgn val="ctr"/>
        <c:lblOffset val="100"/>
        <c:noMultiLvlLbl val="0"/>
      </c:catAx>
      <c:valAx>
        <c:axId val="556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25344"/>
        <c:axId val="21047045"/>
      </c:barChart>
      <c:catAx>
        <c:axId val="7832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045"/>
        <c:auto val="1"/>
        <c:lblAlgn val="ctr"/>
        <c:lblOffset val="100"/>
        <c:noMultiLvlLbl val="0"/>
      </c:catAx>
      <c:valAx>
        <c:axId val="210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57805"/>
        <c:axId val="28556114"/>
      </c:barChart>
      <c:catAx>
        <c:axId val="187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114"/>
        <c:auto val="1"/>
        <c:lblAlgn val="ctr"/>
        <c:lblOffset val="100"/>
        <c:noMultiLvlLbl val="0"/>
      </c:catAx>
      <c:valAx>
        <c:axId val="285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39875"/>
        <c:axId val="90520889"/>
      </c:barChart>
      <c:catAx>
        <c:axId val="9763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889"/>
        <c:auto val="1"/>
        <c:lblAlgn val="ctr"/>
        <c:lblOffset val="100"/>
        <c:noMultiLvlLbl val="0"/>
      </c:catAx>
      <c:valAx>
        <c:axId val="905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1935"/>
        <c:axId val="43750328"/>
      </c:barChart>
      <c:catAx>
        <c:axId val="2550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328"/>
        <c:auto val="1"/>
        <c:lblAlgn val="ctr"/>
        <c:lblOffset val="100"/>
        <c:noMultiLvlLbl val="0"/>
      </c:catAx>
      <c:valAx>
        <c:axId val="437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