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77988"/>
        <c:axId val="84783665"/>
      </c:scatterChart>
      <c:valAx>
        <c:axId val="1577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665"/>
        <c:crossesAt val="0"/>
        <c:crossBetween val="midCat"/>
      </c:valAx>
      <c:valAx>
        <c:axId val="8478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93365"/>
        <c:axId val="60299431"/>
      </c:scatterChart>
      <c:valAx>
        <c:axId val="5949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431"/>
        <c:crossesAt val="0"/>
        <c:crossBetween val="midCat"/>
      </c:valAx>
      <c:valAx>
        <c:axId val="6029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41874"/>
        <c:axId val="68183483"/>
      </c:scatterChart>
      <c:valAx>
        <c:axId val="9724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483"/>
        <c:crossesAt val="0"/>
        <c:crossBetween val="midCat"/>
      </c:valAx>
      <c:valAx>
        <c:axId val="6818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45414"/>
        <c:axId val="72332160"/>
      </c:scatterChart>
      <c:valAx>
        <c:axId val="9774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160"/>
        <c:crossesAt val="0"/>
        <c:crossBetween val="midCat"/>
      </c:valAx>
      <c:valAx>
        <c:axId val="7233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