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288703"/>
        <c:axId val="61825101"/>
      </c:barChart>
      <c:catAx>
        <c:axId val="95288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5101"/>
        <c:auto val="1"/>
        <c:lblAlgn val="ctr"/>
        <c:lblOffset val="100"/>
        <c:noMultiLvlLbl val="0"/>
      </c:catAx>
      <c:valAx>
        <c:axId val="6182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8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067349"/>
        <c:axId val="31348090"/>
      </c:barChart>
      <c:catAx>
        <c:axId val="2506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8090"/>
        <c:auto val="1"/>
        <c:lblAlgn val="ctr"/>
        <c:lblOffset val="100"/>
        <c:noMultiLvlLbl val="0"/>
      </c:catAx>
      <c:valAx>
        <c:axId val="3134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83947"/>
        <c:axId val="67448985"/>
      </c:barChart>
      <c:catAx>
        <c:axId val="828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8985"/>
        <c:auto val="1"/>
        <c:lblAlgn val="ctr"/>
        <c:lblOffset val="100"/>
        <c:noMultiLvlLbl val="0"/>
      </c:catAx>
      <c:valAx>
        <c:axId val="6744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635867"/>
        <c:axId val="90233272"/>
      </c:barChart>
      <c:catAx>
        <c:axId val="5163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3272"/>
        <c:auto val="1"/>
        <c:lblAlgn val="ctr"/>
        <c:lblOffset val="100"/>
        <c:noMultiLvlLbl val="0"/>
      </c:catAx>
      <c:valAx>
        <c:axId val="9023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420695"/>
        <c:axId val="21396965"/>
      </c:barChart>
      <c:catAx>
        <c:axId val="7842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6965"/>
        <c:auto val="1"/>
        <c:lblAlgn val="ctr"/>
        <c:lblOffset val="100"/>
        <c:noMultiLvlLbl val="0"/>
      </c:catAx>
      <c:valAx>
        <c:axId val="2139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094422"/>
        <c:axId val="88031949"/>
      </c:barChart>
      <c:catAx>
        <c:axId val="97094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1949"/>
        <c:auto val="1"/>
        <c:lblAlgn val="ctr"/>
        <c:lblOffset val="100"/>
        <c:noMultiLvlLbl val="0"/>
      </c:catAx>
      <c:valAx>
        <c:axId val="8803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4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51327"/>
        <c:axId val="72446054"/>
      </c:barChart>
      <c:catAx>
        <c:axId val="71151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6054"/>
        <c:auto val="1"/>
        <c:lblAlgn val="ctr"/>
        <c:lblOffset val="100"/>
        <c:noMultiLvlLbl val="0"/>
      </c:catAx>
      <c:valAx>
        <c:axId val="7244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1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787792"/>
        <c:axId val="66381622"/>
      </c:barChart>
      <c:catAx>
        <c:axId val="1278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1622"/>
        <c:auto val="1"/>
        <c:lblAlgn val="ctr"/>
        <c:lblOffset val="100"/>
        <c:noMultiLvlLbl val="0"/>
      </c:catAx>
      <c:valAx>
        <c:axId val="6638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10195"/>
        <c:axId val="52665267"/>
      </c:barChart>
      <c:catAx>
        <c:axId val="561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5267"/>
        <c:auto val="1"/>
        <c:lblAlgn val="ctr"/>
        <c:lblOffset val="100"/>
        <c:noMultiLvlLbl val="0"/>
      </c:catAx>
      <c:valAx>
        <c:axId val="5266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118722"/>
        <c:axId val="98635267"/>
      </c:barChart>
      <c:catAx>
        <c:axId val="6611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5267"/>
        <c:auto val="1"/>
        <c:lblAlgn val="ctr"/>
        <c:lblOffset val="100"/>
        <c:noMultiLvlLbl val="0"/>
      </c:catAx>
      <c:valAx>
        <c:axId val="9863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372094"/>
        <c:axId val="46202681"/>
      </c:barChart>
      <c:catAx>
        <c:axId val="49372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2681"/>
        <c:auto val="1"/>
        <c:lblAlgn val="ctr"/>
        <c:lblOffset val="100"/>
        <c:noMultiLvlLbl val="0"/>
      </c:catAx>
      <c:valAx>
        <c:axId val="4620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2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68137"/>
        <c:axId val="75786622"/>
      </c:barChart>
      <c:catAx>
        <c:axId val="26468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6622"/>
        <c:auto val="1"/>
        <c:lblAlgn val="ctr"/>
        <c:lblOffset val="100"/>
        <c:noMultiLvlLbl val="0"/>
      </c:catAx>
      <c:valAx>
        <c:axId val="7578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8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910932"/>
        <c:axId val="94617634"/>
      </c:barChart>
      <c:catAx>
        <c:axId val="8191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7634"/>
        <c:auto val="1"/>
        <c:lblAlgn val="ctr"/>
        <c:lblOffset val="100"/>
        <c:noMultiLvlLbl val="0"/>
      </c:catAx>
      <c:valAx>
        <c:axId val="9461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804558"/>
        <c:axId val="52026547"/>
      </c:barChart>
      <c:catAx>
        <c:axId val="9580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6547"/>
        <c:auto val="1"/>
        <c:lblAlgn val="ctr"/>
        <c:lblOffset val="100"/>
        <c:noMultiLvlLbl val="0"/>
      </c:catAx>
      <c:valAx>
        <c:axId val="5202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566595"/>
        <c:axId val="36569157"/>
      </c:barChart>
      <c:catAx>
        <c:axId val="30566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9157"/>
        <c:auto val="1"/>
        <c:lblAlgn val="ctr"/>
        <c:lblOffset val="100"/>
        <c:noMultiLvlLbl val="0"/>
      </c:catAx>
      <c:valAx>
        <c:axId val="3656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6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039231"/>
        <c:axId val="28918524"/>
      </c:barChart>
      <c:catAx>
        <c:axId val="2203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8524"/>
        <c:auto val="1"/>
        <c:lblAlgn val="ctr"/>
        <c:lblOffset val="100"/>
        <c:noMultiLvlLbl val="0"/>
      </c:catAx>
      <c:valAx>
        <c:axId val="2891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18275"/>
        <c:axId val="43135471"/>
      </c:barChart>
      <c:catAx>
        <c:axId val="7318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5471"/>
        <c:auto val="1"/>
        <c:lblAlgn val="ctr"/>
        <c:lblOffset val="100"/>
        <c:noMultiLvlLbl val="0"/>
      </c:catAx>
      <c:valAx>
        <c:axId val="4313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903840"/>
        <c:axId val="1766732"/>
      </c:barChart>
      <c:catAx>
        <c:axId val="95903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732"/>
        <c:auto val="1"/>
        <c:lblAlgn val="ctr"/>
        <c:lblOffset val="100"/>
        <c:noMultiLvlLbl val="0"/>
      </c:catAx>
      <c:valAx>
        <c:axId val="176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3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