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05096"/>
        <c:axId val="38278190"/>
      </c:scatterChart>
      <c:valAx>
        <c:axId val="4060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190"/>
        <c:crossesAt val="0"/>
        <c:crossBetween val="midCat"/>
      </c:valAx>
      <c:valAx>
        <c:axId val="3827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36962"/>
        <c:axId val="80031759"/>
      </c:scatterChart>
      <c:valAx>
        <c:axId val="3983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59"/>
        <c:crossesAt val="0"/>
        <c:crossBetween val="midCat"/>
      </c:valAx>
      <c:valAx>
        <c:axId val="8003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76971"/>
        <c:axId val="33820227"/>
      </c:scatterChart>
      <c:valAx>
        <c:axId val="3627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227"/>
        <c:crossesAt val="0"/>
        <c:crossBetween val="midCat"/>
      </c:valAx>
      <c:valAx>
        <c:axId val="3382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28399"/>
        <c:axId val="22003848"/>
      </c:scatterChart>
      <c:valAx>
        <c:axId val="5892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848"/>
        <c:crossesAt val="0"/>
        <c:crossBetween val="midCat"/>
      </c:valAx>
      <c:valAx>
        <c:axId val="2200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