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51856"/>
        <c:axId val="98757305"/>
      </c:scatterChart>
      <c:valAx>
        <c:axId val="98651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7305"/>
        <c:crossesAt val="0"/>
        <c:crossBetween val="midCat"/>
      </c:valAx>
      <c:valAx>
        <c:axId val="98757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1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4252"/>
        <c:axId val="53161960"/>
      </c:scatterChart>
      <c:valAx>
        <c:axId val="9974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1960"/>
        <c:crossesAt val="0"/>
        <c:crossBetween val="midCat"/>
      </c:valAx>
      <c:valAx>
        <c:axId val="53161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81533"/>
        <c:axId val="79592307"/>
      </c:scatterChart>
      <c:valAx>
        <c:axId val="17381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307"/>
        <c:crossesAt val="0"/>
        <c:crossBetween val="midCat"/>
      </c:valAx>
      <c:valAx>
        <c:axId val="79592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1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76448"/>
        <c:axId val="33829851"/>
      </c:scatterChart>
      <c:valAx>
        <c:axId val="69376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851"/>
        <c:crossesAt val="0"/>
        <c:crossBetween val="midCat"/>
      </c:valAx>
      <c:valAx>
        <c:axId val="33829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6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