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00332"/>
        <c:axId val="30611144"/>
      </c:barChart>
      <c:catAx>
        <c:axId val="9620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1144"/>
        <c:auto val="1"/>
        <c:lblAlgn val="ctr"/>
        <c:lblOffset val="100"/>
        <c:noMultiLvlLbl val="0"/>
      </c:catAx>
      <c:valAx>
        <c:axId val="3061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27431"/>
        <c:axId val="19104683"/>
      </c:barChart>
      <c:catAx>
        <c:axId val="3042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4683"/>
        <c:auto val="1"/>
        <c:lblAlgn val="ctr"/>
        <c:lblOffset val="100"/>
        <c:noMultiLvlLbl val="0"/>
      </c:catAx>
      <c:valAx>
        <c:axId val="1910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9721"/>
        <c:axId val="67796702"/>
      </c:barChart>
      <c:catAx>
        <c:axId val="864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6702"/>
        <c:auto val="1"/>
        <c:lblAlgn val="ctr"/>
        <c:lblOffset val="100"/>
        <c:noMultiLvlLbl val="0"/>
      </c:catAx>
      <c:valAx>
        <c:axId val="6779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23489"/>
        <c:axId val="38072945"/>
      </c:barChart>
      <c:catAx>
        <c:axId val="9572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2945"/>
        <c:auto val="1"/>
        <c:lblAlgn val="ctr"/>
        <c:lblOffset val="100"/>
        <c:noMultiLvlLbl val="0"/>
      </c:catAx>
      <c:valAx>
        <c:axId val="3807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05295"/>
        <c:axId val="65142480"/>
      </c:barChart>
      <c:catAx>
        <c:axId val="4980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2480"/>
        <c:auto val="1"/>
        <c:lblAlgn val="ctr"/>
        <c:lblOffset val="100"/>
        <c:noMultiLvlLbl val="0"/>
      </c:catAx>
      <c:valAx>
        <c:axId val="6514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02124"/>
        <c:axId val="98396356"/>
      </c:barChart>
      <c:catAx>
        <c:axId val="7330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356"/>
        <c:auto val="1"/>
        <c:lblAlgn val="ctr"/>
        <c:lblOffset val="100"/>
        <c:noMultiLvlLbl val="0"/>
      </c:catAx>
      <c:valAx>
        <c:axId val="9839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95432"/>
        <c:axId val="18853407"/>
      </c:barChart>
      <c:catAx>
        <c:axId val="9129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407"/>
        <c:auto val="1"/>
        <c:lblAlgn val="ctr"/>
        <c:lblOffset val="100"/>
        <c:noMultiLvlLbl val="0"/>
      </c:catAx>
      <c:valAx>
        <c:axId val="1885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0116"/>
        <c:axId val="49241845"/>
      </c:barChart>
      <c:catAx>
        <c:axId val="514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1845"/>
        <c:auto val="1"/>
        <c:lblAlgn val="ctr"/>
        <c:lblOffset val="100"/>
        <c:noMultiLvlLbl val="0"/>
      </c:catAx>
      <c:valAx>
        <c:axId val="4924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6813"/>
        <c:axId val="74306237"/>
      </c:barChart>
      <c:catAx>
        <c:axId val="536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237"/>
        <c:auto val="1"/>
        <c:lblAlgn val="ctr"/>
        <c:lblOffset val="100"/>
        <c:noMultiLvlLbl val="0"/>
      </c:catAx>
      <c:valAx>
        <c:axId val="7430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62266"/>
        <c:axId val="17554978"/>
      </c:barChart>
      <c:catAx>
        <c:axId val="9516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4978"/>
        <c:auto val="1"/>
        <c:lblAlgn val="ctr"/>
        <c:lblOffset val="100"/>
        <c:noMultiLvlLbl val="0"/>
      </c:catAx>
      <c:valAx>
        <c:axId val="1755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40802"/>
        <c:axId val="31113483"/>
      </c:barChart>
      <c:catAx>
        <c:axId val="6254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3483"/>
        <c:auto val="1"/>
        <c:lblAlgn val="ctr"/>
        <c:lblOffset val="100"/>
        <c:noMultiLvlLbl val="0"/>
      </c:catAx>
      <c:valAx>
        <c:axId val="3111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95357"/>
        <c:axId val="31870940"/>
      </c:barChart>
      <c:catAx>
        <c:axId val="1859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940"/>
        <c:auto val="1"/>
        <c:lblAlgn val="ctr"/>
        <c:lblOffset val="100"/>
        <c:noMultiLvlLbl val="0"/>
      </c:catAx>
      <c:valAx>
        <c:axId val="3187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39382"/>
        <c:axId val="11754018"/>
      </c:barChart>
      <c:catAx>
        <c:axId val="3423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4018"/>
        <c:auto val="1"/>
        <c:lblAlgn val="ctr"/>
        <c:lblOffset val="100"/>
        <c:noMultiLvlLbl val="0"/>
      </c:catAx>
      <c:valAx>
        <c:axId val="1175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39994"/>
        <c:axId val="55336702"/>
      </c:barChart>
      <c:catAx>
        <c:axId val="9453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702"/>
        <c:auto val="1"/>
        <c:lblAlgn val="ctr"/>
        <c:lblOffset val="100"/>
        <c:noMultiLvlLbl val="0"/>
      </c:catAx>
      <c:valAx>
        <c:axId val="5533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975831"/>
        <c:axId val="33429753"/>
      </c:barChart>
      <c:catAx>
        <c:axId val="2397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9753"/>
        <c:auto val="1"/>
        <c:lblAlgn val="ctr"/>
        <c:lblOffset val="100"/>
        <c:noMultiLvlLbl val="0"/>
      </c:catAx>
      <c:valAx>
        <c:axId val="3342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814886"/>
        <c:axId val="24692966"/>
      </c:barChart>
      <c:catAx>
        <c:axId val="4581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2966"/>
        <c:auto val="1"/>
        <c:lblAlgn val="ctr"/>
        <c:lblOffset val="100"/>
        <c:noMultiLvlLbl val="0"/>
      </c:catAx>
      <c:valAx>
        <c:axId val="2469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03749"/>
        <c:axId val="17724120"/>
      </c:barChart>
      <c:catAx>
        <c:axId val="4440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4120"/>
        <c:auto val="1"/>
        <c:lblAlgn val="ctr"/>
        <c:lblOffset val="100"/>
        <c:noMultiLvlLbl val="0"/>
      </c:catAx>
      <c:valAx>
        <c:axId val="1772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09757"/>
        <c:axId val="57242324"/>
      </c:barChart>
      <c:catAx>
        <c:axId val="5260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2324"/>
        <c:auto val="1"/>
        <c:lblAlgn val="ctr"/>
        <c:lblOffset val="100"/>
        <c:noMultiLvlLbl val="0"/>
      </c:catAx>
      <c:valAx>
        <c:axId val="5724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