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96571"/>
        <c:axId val="621262"/>
      </c:barChart>
      <c:catAx>
        <c:axId val="559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2"/>
        <c:auto val="1"/>
        <c:lblAlgn val="ctr"/>
        <c:lblOffset val="100"/>
        <c:noMultiLvlLbl val="0"/>
      </c:catAx>
      <c:valAx>
        <c:axId val="6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6837"/>
        <c:axId val="71526046"/>
      </c:barChart>
      <c:catAx>
        <c:axId val="435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046"/>
        <c:auto val="1"/>
        <c:lblAlgn val="ctr"/>
        <c:lblOffset val="100"/>
        <c:noMultiLvlLbl val="0"/>
      </c:catAx>
      <c:valAx>
        <c:axId val="715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8995"/>
        <c:axId val="9241334"/>
      </c:barChart>
      <c:catAx>
        <c:axId val="165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4"/>
        <c:auto val="1"/>
        <c:lblAlgn val="ctr"/>
        <c:lblOffset val="100"/>
        <c:noMultiLvlLbl val="0"/>
      </c:catAx>
      <c:valAx>
        <c:axId val="92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1028"/>
        <c:axId val="61875774"/>
      </c:barChart>
      <c:catAx>
        <c:axId val="338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774"/>
        <c:auto val="1"/>
        <c:lblAlgn val="ctr"/>
        <c:lblOffset val="100"/>
        <c:noMultiLvlLbl val="0"/>
      </c:catAx>
      <c:valAx>
        <c:axId val="618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6209"/>
        <c:axId val="45249665"/>
      </c:barChart>
      <c:catAx>
        <c:axId val="273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65"/>
        <c:auto val="1"/>
        <c:lblAlgn val="ctr"/>
        <c:lblOffset val="100"/>
        <c:noMultiLvlLbl val="0"/>
      </c:catAx>
      <c:valAx>
        <c:axId val="452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9304"/>
        <c:axId val="92269161"/>
      </c:barChart>
      <c:catAx>
        <c:axId val="8426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161"/>
        <c:auto val="1"/>
        <c:lblAlgn val="ctr"/>
        <c:lblOffset val="100"/>
        <c:noMultiLvlLbl val="0"/>
      </c:catAx>
      <c:valAx>
        <c:axId val="922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8679"/>
        <c:axId val="40644832"/>
      </c:barChart>
      <c:catAx>
        <c:axId val="618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32"/>
        <c:auto val="1"/>
        <c:lblAlgn val="ctr"/>
        <c:lblOffset val="100"/>
        <c:noMultiLvlLbl val="0"/>
      </c:catAx>
      <c:valAx>
        <c:axId val="406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670"/>
        <c:axId val="50673448"/>
      </c:barChart>
      <c:catAx>
        <c:axId val="23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48"/>
        <c:auto val="1"/>
        <c:lblAlgn val="ctr"/>
        <c:lblOffset val="100"/>
        <c:noMultiLvlLbl val="0"/>
      </c:catAx>
      <c:valAx>
        <c:axId val="506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5325"/>
        <c:axId val="17318696"/>
      </c:barChart>
      <c:catAx>
        <c:axId val="945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96"/>
        <c:auto val="1"/>
        <c:lblAlgn val="ctr"/>
        <c:lblOffset val="100"/>
        <c:noMultiLvlLbl val="0"/>
      </c:catAx>
      <c:valAx>
        <c:axId val="173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53526"/>
        <c:axId val="17699007"/>
      </c:barChart>
      <c:catAx>
        <c:axId val="636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007"/>
        <c:auto val="1"/>
        <c:lblAlgn val="ctr"/>
        <c:lblOffset val="100"/>
        <c:noMultiLvlLbl val="0"/>
      </c:catAx>
      <c:valAx>
        <c:axId val="176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9803"/>
        <c:axId val="62372858"/>
      </c:barChart>
      <c:catAx>
        <c:axId val="919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58"/>
        <c:auto val="1"/>
        <c:lblAlgn val="ctr"/>
        <c:lblOffset val="100"/>
        <c:noMultiLvlLbl val="0"/>
      </c:catAx>
      <c:valAx>
        <c:axId val="623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6248"/>
        <c:axId val="81224062"/>
      </c:barChart>
      <c:catAx>
        <c:axId val="750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062"/>
        <c:auto val="1"/>
        <c:lblAlgn val="ctr"/>
        <c:lblOffset val="100"/>
        <c:noMultiLvlLbl val="0"/>
      </c:catAx>
      <c:valAx>
        <c:axId val="812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0525"/>
        <c:axId val="73126119"/>
      </c:barChart>
      <c:catAx>
        <c:axId val="714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19"/>
        <c:auto val="1"/>
        <c:lblAlgn val="ctr"/>
        <c:lblOffset val="100"/>
        <c:noMultiLvlLbl val="0"/>
      </c:catAx>
      <c:valAx>
        <c:axId val="731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8462"/>
        <c:axId val="80283198"/>
      </c:barChart>
      <c:catAx>
        <c:axId val="822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198"/>
        <c:auto val="1"/>
        <c:lblAlgn val="ctr"/>
        <c:lblOffset val="100"/>
        <c:noMultiLvlLbl val="0"/>
      </c:catAx>
      <c:valAx>
        <c:axId val="802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2207"/>
        <c:axId val="63992937"/>
      </c:barChart>
      <c:catAx>
        <c:axId val="301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937"/>
        <c:auto val="1"/>
        <c:lblAlgn val="ctr"/>
        <c:lblOffset val="100"/>
        <c:noMultiLvlLbl val="0"/>
      </c:catAx>
      <c:valAx>
        <c:axId val="639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346"/>
        <c:axId val="24040670"/>
      </c:barChart>
      <c:catAx>
        <c:axId val="65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70"/>
        <c:auto val="1"/>
        <c:lblAlgn val="ctr"/>
        <c:lblOffset val="100"/>
        <c:noMultiLvlLbl val="0"/>
      </c:catAx>
      <c:valAx>
        <c:axId val="240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9973"/>
        <c:axId val="98572177"/>
      </c:barChart>
      <c:catAx>
        <c:axId val="905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77"/>
        <c:auto val="1"/>
        <c:lblAlgn val="ctr"/>
        <c:lblOffset val="100"/>
        <c:noMultiLvlLbl val="0"/>
      </c:catAx>
      <c:valAx>
        <c:axId val="985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6346"/>
        <c:axId val="37479054"/>
      </c:barChart>
      <c:catAx>
        <c:axId val="642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54"/>
        <c:auto val="1"/>
        <c:lblAlgn val="ctr"/>
        <c:lblOffset val="100"/>
        <c:noMultiLvlLbl val="0"/>
      </c:catAx>
      <c:valAx>
        <c:axId val="374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