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5694"/>
        <c:axId val="97052150"/>
      </c:scatterChart>
      <c:valAx>
        <c:axId val="360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150"/>
        <c:crossesAt val="0"/>
        <c:crossBetween val="midCat"/>
      </c:valAx>
      <c:valAx>
        <c:axId val="9705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5460"/>
        <c:axId val="78310277"/>
      </c:scatterChart>
      <c:valAx>
        <c:axId val="5904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277"/>
        <c:crossesAt val="0"/>
        <c:crossBetween val="midCat"/>
      </c:valAx>
      <c:valAx>
        <c:axId val="7831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44993"/>
        <c:axId val="27711301"/>
      </c:scatterChart>
      <c:valAx>
        <c:axId val="5204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301"/>
        <c:crossesAt val="0"/>
        <c:crossBetween val="midCat"/>
      </c:valAx>
      <c:valAx>
        <c:axId val="2771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19516"/>
        <c:axId val="88954732"/>
      </c:scatterChart>
      <c:valAx>
        <c:axId val="8591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732"/>
        <c:crossesAt val="0"/>
        <c:crossBetween val="midCat"/>
      </c:valAx>
      <c:valAx>
        <c:axId val="8895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