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903506"/>
        <c:axId val="69103054"/>
      </c:scatterChart>
      <c:valAx>
        <c:axId val="78903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3054"/>
        <c:crossesAt val="0"/>
        <c:crossBetween val="midCat"/>
      </c:valAx>
      <c:valAx>
        <c:axId val="69103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3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412927"/>
        <c:axId val="71263654"/>
      </c:scatterChart>
      <c:valAx>
        <c:axId val="32412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3654"/>
        <c:crossesAt val="0"/>
        <c:crossBetween val="midCat"/>
      </c:valAx>
      <c:valAx>
        <c:axId val="71263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2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338542"/>
        <c:axId val="49355797"/>
      </c:scatterChart>
      <c:valAx>
        <c:axId val="11338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5797"/>
        <c:crossesAt val="0"/>
        <c:crossBetween val="midCat"/>
      </c:valAx>
      <c:valAx>
        <c:axId val="49355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8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066038"/>
        <c:axId val="32131049"/>
      </c:scatterChart>
      <c:valAx>
        <c:axId val="23066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1049"/>
        <c:crossesAt val="0"/>
        <c:crossBetween val="midCat"/>
      </c:valAx>
      <c:valAx>
        <c:axId val="32131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6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