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21174"/>
        <c:axId val="41551337"/>
      </c:barChart>
      <c:catAx>
        <c:axId val="7222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337"/>
        <c:auto val="1"/>
        <c:lblAlgn val="ctr"/>
        <c:lblOffset val="100"/>
        <c:noMultiLvlLbl val="0"/>
      </c:catAx>
      <c:valAx>
        <c:axId val="415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41059"/>
        <c:axId val="12668246"/>
      </c:barChart>
      <c:catAx>
        <c:axId val="6204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246"/>
        <c:auto val="1"/>
        <c:lblAlgn val="ctr"/>
        <c:lblOffset val="100"/>
        <c:noMultiLvlLbl val="0"/>
      </c:catAx>
      <c:valAx>
        <c:axId val="1266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92871"/>
        <c:axId val="31598667"/>
      </c:barChart>
      <c:catAx>
        <c:axId val="7329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667"/>
        <c:auto val="1"/>
        <c:lblAlgn val="ctr"/>
        <c:lblOffset val="100"/>
        <c:noMultiLvlLbl val="0"/>
      </c:catAx>
      <c:valAx>
        <c:axId val="315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74375"/>
        <c:axId val="25970097"/>
      </c:barChart>
      <c:catAx>
        <c:axId val="2367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097"/>
        <c:auto val="1"/>
        <c:lblAlgn val="ctr"/>
        <c:lblOffset val="100"/>
        <c:noMultiLvlLbl val="0"/>
      </c:catAx>
      <c:valAx>
        <c:axId val="259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75676"/>
        <c:axId val="34117670"/>
      </c:barChart>
      <c:catAx>
        <c:axId val="226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670"/>
        <c:auto val="1"/>
        <c:lblAlgn val="ctr"/>
        <c:lblOffset val="100"/>
        <c:noMultiLvlLbl val="0"/>
      </c:catAx>
      <c:valAx>
        <c:axId val="3411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04846"/>
        <c:axId val="155921"/>
      </c:barChart>
      <c:catAx>
        <c:axId val="3080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1"/>
        <c:auto val="1"/>
        <c:lblAlgn val="ctr"/>
        <c:lblOffset val="100"/>
        <c:noMultiLvlLbl val="0"/>
      </c:catAx>
      <c:valAx>
        <c:axId val="1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784"/>
        <c:axId val="82945212"/>
      </c:barChart>
      <c:catAx>
        <c:axId val="29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212"/>
        <c:auto val="1"/>
        <c:lblAlgn val="ctr"/>
        <c:lblOffset val="100"/>
        <c:noMultiLvlLbl val="0"/>
      </c:catAx>
      <c:valAx>
        <c:axId val="829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88178"/>
        <c:axId val="23749208"/>
      </c:barChart>
      <c:catAx>
        <c:axId val="2268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208"/>
        <c:auto val="1"/>
        <c:lblAlgn val="ctr"/>
        <c:lblOffset val="100"/>
        <c:noMultiLvlLbl val="0"/>
      </c:catAx>
      <c:valAx>
        <c:axId val="2374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15440"/>
        <c:axId val="57553041"/>
      </c:barChart>
      <c:catAx>
        <c:axId val="495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041"/>
        <c:auto val="1"/>
        <c:lblAlgn val="ctr"/>
        <c:lblOffset val="100"/>
        <c:noMultiLvlLbl val="0"/>
      </c:catAx>
      <c:valAx>
        <c:axId val="575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26021"/>
        <c:axId val="82024552"/>
      </c:barChart>
      <c:catAx>
        <c:axId val="3012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552"/>
        <c:auto val="1"/>
        <c:lblAlgn val="ctr"/>
        <c:lblOffset val="100"/>
        <c:noMultiLvlLbl val="0"/>
      </c:catAx>
      <c:valAx>
        <c:axId val="820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22001"/>
        <c:axId val="84739246"/>
      </c:barChart>
      <c:catAx>
        <c:axId val="9072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246"/>
        <c:auto val="1"/>
        <c:lblAlgn val="ctr"/>
        <c:lblOffset val="100"/>
        <c:noMultiLvlLbl val="0"/>
      </c:catAx>
      <c:valAx>
        <c:axId val="847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44684"/>
        <c:axId val="45938052"/>
      </c:barChart>
      <c:catAx>
        <c:axId val="3044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052"/>
        <c:auto val="1"/>
        <c:lblAlgn val="ctr"/>
        <c:lblOffset val="100"/>
        <c:noMultiLvlLbl val="0"/>
      </c:catAx>
      <c:valAx>
        <c:axId val="459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02046"/>
        <c:axId val="48732657"/>
      </c:barChart>
      <c:catAx>
        <c:axId val="2120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657"/>
        <c:auto val="1"/>
        <c:lblAlgn val="ctr"/>
        <c:lblOffset val="100"/>
        <c:noMultiLvlLbl val="0"/>
      </c:catAx>
      <c:valAx>
        <c:axId val="487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19476"/>
        <c:axId val="58061941"/>
      </c:barChart>
      <c:catAx>
        <c:axId val="7891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941"/>
        <c:auto val="1"/>
        <c:lblAlgn val="ctr"/>
        <c:lblOffset val="100"/>
        <c:noMultiLvlLbl val="0"/>
      </c:catAx>
      <c:valAx>
        <c:axId val="580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86579"/>
        <c:axId val="23205313"/>
      </c:barChart>
      <c:catAx>
        <c:axId val="9998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313"/>
        <c:auto val="1"/>
        <c:lblAlgn val="ctr"/>
        <c:lblOffset val="100"/>
        <c:noMultiLvlLbl val="0"/>
      </c:catAx>
      <c:valAx>
        <c:axId val="2320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24475"/>
        <c:axId val="76923085"/>
      </c:barChart>
      <c:catAx>
        <c:axId val="916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085"/>
        <c:auto val="1"/>
        <c:lblAlgn val="ctr"/>
        <c:lblOffset val="100"/>
        <c:noMultiLvlLbl val="0"/>
      </c:catAx>
      <c:valAx>
        <c:axId val="769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29532"/>
        <c:axId val="61510603"/>
      </c:barChart>
      <c:catAx>
        <c:axId val="2832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603"/>
        <c:auto val="1"/>
        <c:lblAlgn val="ctr"/>
        <c:lblOffset val="100"/>
        <c:noMultiLvlLbl val="0"/>
      </c:catAx>
      <c:valAx>
        <c:axId val="615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76525"/>
        <c:axId val="22466213"/>
      </c:barChart>
      <c:catAx>
        <c:axId val="4807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213"/>
        <c:auto val="1"/>
        <c:lblAlgn val="ctr"/>
        <c:lblOffset val="100"/>
        <c:noMultiLvlLbl val="0"/>
      </c:catAx>
      <c:valAx>
        <c:axId val="224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