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19521"/>
        <c:axId val="22112224"/>
      </c:scatterChart>
      <c:valAx>
        <c:axId val="2471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224"/>
        <c:crossesAt val="0"/>
        <c:crossBetween val="midCat"/>
      </c:valAx>
      <c:valAx>
        <c:axId val="2211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20062"/>
        <c:axId val="41618209"/>
      </c:scatterChart>
      <c:valAx>
        <c:axId val="9412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209"/>
        <c:crossesAt val="0"/>
        <c:crossBetween val="midCat"/>
      </c:valAx>
      <c:valAx>
        <c:axId val="4161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58670"/>
        <c:axId val="79125320"/>
      </c:scatterChart>
      <c:valAx>
        <c:axId val="9845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320"/>
        <c:crossesAt val="0"/>
        <c:crossBetween val="midCat"/>
      </c:valAx>
      <c:valAx>
        <c:axId val="7912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72656"/>
        <c:axId val="92128288"/>
      </c:scatterChart>
      <c:valAx>
        <c:axId val="9137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288"/>
        <c:crossesAt val="0"/>
        <c:crossBetween val="midCat"/>
      </c:valAx>
      <c:valAx>
        <c:axId val="9212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