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43583"/>
        <c:axId val="73068338"/>
      </c:barChart>
      <c:catAx>
        <c:axId val="1264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338"/>
        <c:auto val="1"/>
        <c:lblAlgn val="ctr"/>
        <c:lblOffset val="100"/>
        <c:noMultiLvlLbl val="0"/>
      </c:catAx>
      <c:valAx>
        <c:axId val="730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7382"/>
        <c:axId val="40907394"/>
      </c:barChart>
      <c:catAx>
        <c:axId val="502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394"/>
        <c:auto val="1"/>
        <c:lblAlgn val="ctr"/>
        <c:lblOffset val="100"/>
        <c:noMultiLvlLbl val="0"/>
      </c:catAx>
      <c:valAx>
        <c:axId val="409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33067"/>
        <c:axId val="62433429"/>
      </c:barChart>
      <c:catAx>
        <c:axId val="222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429"/>
        <c:auto val="1"/>
        <c:lblAlgn val="ctr"/>
        <c:lblOffset val="100"/>
        <c:noMultiLvlLbl val="0"/>
      </c:catAx>
      <c:valAx>
        <c:axId val="624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51856"/>
        <c:axId val="84747364"/>
      </c:barChart>
      <c:catAx>
        <c:axId val="640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364"/>
        <c:auto val="1"/>
        <c:lblAlgn val="ctr"/>
        <c:lblOffset val="100"/>
        <c:noMultiLvlLbl val="0"/>
      </c:catAx>
      <c:valAx>
        <c:axId val="8474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63474"/>
        <c:axId val="39633846"/>
      </c:barChart>
      <c:catAx>
        <c:axId val="760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846"/>
        <c:auto val="1"/>
        <c:lblAlgn val="ctr"/>
        <c:lblOffset val="100"/>
        <c:noMultiLvlLbl val="0"/>
      </c:catAx>
      <c:valAx>
        <c:axId val="396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618"/>
        <c:axId val="89292407"/>
      </c:barChart>
      <c:catAx>
        <c:axId val="68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407"/>
        <c:auto val="1"/>
        <c:lblAlgn val="ctr"/>
        <c:lblOffset val="100"/>
        <c:noMultiLvlLbl val="0"/>
      </c:catAx>
      <c:valAx>
        <c:axId val="892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34165"/>
        <c:axId val="24871428"/>
      </c:barChart>
      <c:catAx>
        <c:axId val="1363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428"/>
        <c:auto val="1"/>
        <c:lblAlgn val="ctr"/>
        <c:lblOffset val="100"/>
        <c:noMultiLvlLbl val="0"/>
      </c:catAx>
      <c:valAx>
        <c:axId val="2487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7549"/>
        <c:axId val="19983778"/>
      </c:barChart>
      <c:catAx>
        <c:axId val="434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778"/>
        <c:auto val="1"/>
        <c:lblAlgn val="ctr"/>
        <c:lblOffset val="100"/>
        <c:noMultiLvlLbl val="0"/>
      </c:catAx>
      <c:valAx>
        <c:axId val="199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84949"/>
        <c:axId val="3162787"/>
      </c:barChart>
      <c:catAx>
        <c:axId val="1448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87"/>
        <c:auto val="1"/>
        <c:lblAlgn val="ctr"/>
        <c:lblOffset val="100"/>
        <c:noMultiLvlLbl val="0"/>
      </c:catAx>
      <c:valAx>
        <c:axId val="31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99293"/>
        <c:axId val="57373234"/>
      </c:barChart>
      <c:catAx>
        <c:axId val="155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234"/>
        <c:auto val="1"/>
        <c:lblAlgn val="ctr"/>
        <c:lblOffset val="100"/>
        <c:noMultiLvlLbl val="0"/>
      </c:catAx>
      <c:valAx>
        <c:axId val="5737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463"/>
        <c:axId val="74141894"/>
      </c:barChart>
      <c:catAx>
        <c:axId val="52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894"/>
        <c:auto val="1"/>
        <c:lblAlgn val="ctr"/>
        <c:lblOffset val="100"/>
        <c:noMultiLvlLbl val="0"/>
      </c:catAx>
      <c:valAx>
        <c:axId val="741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6702"/>
        <c:axId val="49017719"/>
      </c:barChart>
      <c:catAx>
        <c:axId val="1217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719"/>
        <c:auto val="1"/>
        <c:lblAlgn val="ctr"/>
        <c:lblOffset val="100"/>
        <c:noMultiLvlLbl val="0"/>
      </c:catAx>
      <c:valAx>
        <c:axId val="4901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96888"/>
        <c:axId val="39355076"/>
      </c:barChart>
      <c:catAx>
        <c:axId val="3419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076"/>
        <c:auto val="1"/>
        <c:lblAlgn val="ctr"/>
        <c:lblOffset val="100"/>
        <c:noMultiLvlLbl val="0"/>
      </c:catAx>
      <c:valAx>
        <c:axId val="3935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47043"/>
        <c:axId val="31158456"/>
      </c:barChart>
      <c:catAx>
        <c:axId val="3854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456"/>
        <c:auto val="1"/>
        <c:lblAlgn val="ctr"/>
        <c:lblOffset val="100"/>
        <c:noMultiLvlLbl val="0"/>
      </c:catAx>
      <c:valAx>
        <c:axId val="311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8430"/>
        <c:axId val="47313059"/>
      </c:barChart>
      <c:catAx>
        <c:axId val="609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059"/>
        <c:auto val="1"/>
        <c:lblAlgn val="ctr"/>
        <c:lblOffset val="100"/>
        <c:noMultiLvlLbl val="0"/>
      </c:catAx>
      <c:valAx>
        <c:axId val="473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34645"/>
        <c:axId val="11027952"/>
      </c:barChart>
      <c:catAx>
        <c:axId val="1123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952"/>
        <c:auto val="1"/>
        <c:lblAlgn val="ctr"/>
        <c:lblOffset val="100"/>
        <c:noMultiLvlLbl val="0"/>
      </c:catAx>
      <c:valAx>
        <c:axId val="110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0758"/>
        <c:axId val="95107633"/>
      </c:barChart>
      <c:catAx>
        <c:axId val="69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633"/>
        <c:auto val="1"/>
        <c:lblAlgn val="ctr"/>
        <c:lblOffset val="100"/>
        <c:noMultiLvlLbl val="0"/>
      </c:catAx>
      <c:valAx>
        <c:axId val="951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46806"/>
        <c:axId val="35972068"/>
      </c:barChart>
      <c:catAx>
        <c:axId val="474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068"/>
        <c:auto val="1"/>
        <c:lblAlgn val="ctr"/>
        <c:lblOffset val="100"/>
        <c:noMultiLvlLbl val="0"/>
      </c:catAx>
      <c:valAx>
        <c:axId val="3597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