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7773"/>
        <c:axId val="84094601"/>
      </c:scatterChart>
      <c:valAx>
        <c:axId val="1449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01"/>
        <c:crossesAt val="0"/>
        <c:crossBetween val="midCat"/>
      </c:valAx>
      <c:valAx>
        <c:axId val="8409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1155"/>
        <c:axId val="35144206"/>
      </c:scatterChart>
      <c:valAx>
        <c:axId val="21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06"/>
        <c:crossesAt val="0"/>
        <c:crossBetween val="midCat"/>
      </c:valAx>
      <c:valAx>
        <c:axId val="3514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20610"/>
        <c:axId val="72789638"/>
      </c:scatterChart>
      <c:valAx>
        <c:axId val="411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38"/>
        <c:crossesAt val="0"/>
        <c:crossBetween val="midCat"/>
      </c:valAx>
      <c:valAx>
        <c:axId val="727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0693"/>
        <c:axId val="50663906"/>
      </c:scatterChart>
      <c:valAx>
        <c:axId val="8343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06"/>
        <c:crossesAt val="0"/>
        <c:crossBetween val="midCat"/>
      </c:valAx>
      <c:valAx>
        <c:axId val="5066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