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30889"/>
        <c:axId val="39010230"/>
      </c:barChart>
      <c:catAx>
        <c:axId val="748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30"/>
        <c:auto val="1"/>
        <c:lblAlgn val="ctr"/>
        <c:lblOffset val="100"/>
        <c:noMultiLvlLbl val="0"/>
      </c:catAx>
      <c:valAx>
        <c:axId val="390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46976"/>
        <c:axId val="8906384"/>
      </c:barChart>
      <c:catAx>
        <c:axId val="758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84"/>
        <c:auto val="1"/>
        <c:lblAlgn val="ctr"/>
        <c:lblOffset val="100"/>
        <c:noMultiLvlLbl val="0"/>
      </c:catAx>
      <c:valAx>
        <c:axId val="89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25990"/>
        <c:axId val="63674593"/>
      </c:barChart>
      <c:catAx>
        <c:axId val="137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93"/>
        <c:auto val="1"/>
        <c:lblAlgn val="ctr"/>
        <c:lblOffset val="100"/>
        <c:noMultiLvlLbl val="0"/>
      </c:catAx>
      <c:valAx>
        <c:axId val="636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1288"/>
        <c:axId val="5390351"/>
      </c:barChart>
      <c:catAx>
        <c:axId val="267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51"/>
        <c:auto val="1"/>
        <c:lblAlgn val="ctr"/>
        <c:lblOffset val="100"/>
        <c:noMultiLvlLbl val="0"/>
      </c:catAx>
      <c:valAx>
        <c:axId val="53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30366"/>
        <c:axId val="19133429"/>
      </c:barChart>
      <c:catAx>
        <c:axId val="476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29"/>
        <c:auto val="1"/>
        <c:lblAlgn val="ctr"/>
        <c:lblOffset val="100"/>
        <c:noMultiLvlLbl val="0"/>
      </c:catAx>
      <c:valAx>
        <c:axId val="191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9814"/>
        <c:axId val="39128225"/>
      </c:barChart>
      <c:catAx>
        <c:axId val="937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25"/>
        <c:auto val="1"/>
        <c:lblAlgn val="ctr"/>
        <c:lblOffset val="100"/>
        <c:noMultiLvlLbl val="0"/>
      </c:catAx>
      <c:valAx>
        <c:axId val="391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3514"/>
        <c:axId val="80731442"/>
      </c:barChart>
      <c:catAx>
        <c:axId val="357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442"/>
        <c:auto val="1"/>
        <c:lblAlgn val="ctr"/>
        <c:lblOffset val="100"/>
        <c:noMultiLvlLbl val="0"/>
      </c:catAx>
      <c:valAx>
        <c:axId val="807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3507"/>
        <c:axId val="94319590"/>
      </c:barChart>
      <c:catAx>
        <c:axId val="459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90"/>
        <c:auto val="1"/>
        <c:lblAlgn val="ctr"/>
        <c:lblOffset val="100"/>
        <c:noMultiLvlLbl val="0"/>
      </c:catAx>
      <c:valAx>
        <c:axId val="943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4433"/>
        <c:axId val="32473194"/>
      </c:barChart>
      <c:catAx>
        <c:axId val="285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194"/>
        <c:auto val="1"/>
        <c:lblAlgn val="ctr"/>
        <c:lblOffset val="100"/>
        <c:noMultiLvlLbl val="0"/>
      </c:catAx>
      <c:valAx>
        <c:axId val="324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35371"/>
        <c:axId val="49597302"/>
      </c:barChart>
      <c:catAx>
        <c:axId val="6283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302"/>
        <c:auto val="1"/>
        <c:lblAlgn val="ctr"/>
        <c:lblOffset val="100"/>
        <c:noMultiLvlLbl val="0"/>
      </c:catAx>
      <c:valAx>
        <c:axId val="495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2414"/>
        <c:axId val="95076824"/>
      </c:barChart>
      <c:catAx>
        <c:axId val="374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824"/>
        <c:auto val="1"/>
        <c:lblAlgn val="ctr"/>
        <c:lblOffset val="100"/>
        <c:noMultiLvlLbl val="0"/>
      </c:catAx>
      <c:valAx>
        <c:axId val="950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7922"/>
        <c:axId val="49860336"/>
      </c:barChart>
      <c:catAx>
        <c:axId val="146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336"/>
        <c:auto val="1"/>
        <c:lblAlgn val="ctr"/>
        <c:lblOffset val="100"/>
        <c:noMultiLvlLbl val="0"/>
      </c:catAx>
      <c:valAx>
        <c:axId val="498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56006"/>
        <c:axId val="26409415"/>
      </c:barChart>
      <c:catAx>
        <c:axId val="4575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15"/>
        <c:auto val="1"/>
        <c:lblAlgn val="ctr"/>
        <c:lblOffset val="100"/>
        <c:noMultiLvlLbl val="0"/>
      </c:catAx>
      <c:valAx>
        <c:axId val="264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30232"/>
        <c:axId val="63692923"/>
      </c:barChart>
      <c:catAx>
        <c:axId val="762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923"/>
        <c:auto val="1"/>
        <c:lblAlgn val="ctr"/>
        <c:lblOffset val="100"/>
        <c:noMultiLvlLbl val="0"/>
      </c:catAx>
      <c:valAx>
        <c:axId val="636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2994"/>
        <c:axId val="47982105"/>
      </c:barChart>
      <c:catAx>
        <c:axId val="307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105"/>
        <c:auto val="1"/>
        <c:lblAlgn val="ctr"/>
        <c:lblOffset val="100"/>
        <c:noMultiLvlLbl val="0"/>
      </c:catAx>
      <c:valAx>
        <c:axId val="479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51092"/>
        <c:axId val="84186214"/>
      </c:barChart>
      <c:catAx>
        <c:axId val="729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214"/>
        <c:auto val="1"/>
        <c:lblAlgn val="ctr"/>
        <c:lblOffset val="100"/>
        <c:noMultiLvlLbl val="0"/>
      </c:catAx>
      <c:valAx>
        <c:axId val="841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2705"/>
        <c:axId val="68631608"/>
      </c:barChart>
      <c:catAx>
        <c:axId val="152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608"/>
        <c:auto val="1"/>
        <c:lblAlgn val="ctr"/>
        <c:lblOffset val="100"/>
        <c:noMultiLvlLbl val="0"/>
      </c:catAx>
      <c:valAx>
        <c:axId val="686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7370"/>
        <c:axId val="16658423"/>
      </c:barChart>
      <c:catAx>
        <c:axId val="389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423"/>
        <c:auto val="1"/>
        <c:lblAlgn val="ctr"/>
        <c:lblOffset val="100"/>
        <c:noMultiLvlLbl val="0"/>
      </c:catAx>
      <c:valAx>
        <c:axId val="166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