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7309"/>
        <c:axId val="96667843"/>
      </c:scatterChart>
      <c:valAx>
        <c:axId val="1507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43"/>
        <c:crossesAt val="0"/>
        <c:crossBetween val="midCat"/>
      </c:valAx>
      <c:valAx>
        <c:axId val="9666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062"/>
        <c:axId val="64705873"/>
      </c:scatterChart>
      <c:valAx>
        <c:axId val="323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73"/>
        <c:crossesAt val="0"/>
        <c:crossBetween val="midCat"/>
      </c:valAx>
      <c:valAx>
        <c:axId val="6470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9644"/>
        <c:axId val="68405224"/>
      </c:scatterChart>
      <c:valAx>
        <c:axId val="4566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24"/>
        <c:crossesAt val="0"/>
        <c:crossBetween val="midCat"/>
      </c:valAx>
      <c:valAx>
        <c:axId val="6840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3941"/>
        <c:axId val="27256995"/>
      </c:scatterChart>
      <c:valAx>
        <c:axId val="9570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95"/>
        <c:crossesAt val="0"/>
        <c:crossBetween val="midCat"/>
      </c:valAx>
      <c:valAx>
        <c:axId val="272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