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56123"/>
        <c:axId val="72728589"/>
      </c:barChart>
      <c:catAx>
        <c:axId val="953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589"/>
        <c:auto val="1"/>
        <c:lblAlgn val="ctr"/>
        <c:lblOffset val="100"/>
        <c:noMultiLvlLbl val="0"/>
      </c:catAx>
      <c:valAx>
        <c:axId val="727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10612"/>
        <c:axId val="64953554"/>
      </c:barChart>
      <c:catAx>
        <c:axId val="4691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554"/>
        <c:auto val="1"/>
        <c:lblAlgn val="ctr"/>
        <c:lblOffset val="100"/>
        <c:noMultiLvlLbl val="0"/>
      </c:catAx>
      <c:valAx>
        <c:axId val="649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24003"/>
        <c:axId val="20943012"/>
      </c:barChart>
      <c:catAx>
        <c:axId val="9092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012"/>
        <c:auto val="1"/>
        <c:lblAlgn val="ctr"/>
        <c:lblOffset val="100"/>
        <c:noMultiLvlLbl val="0"/>
      </c:catAx>
      <c:valAx>
        <c:axId val="209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97683"/>
        <c:axId val="58391533"/>
      </c:barChart>
      <c:catAx>
        <c:axId val="5039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533"/>
        <c:auto val="1"/>
        <c:lblAlgn val="ctr"/>
        <c:lblOffset val="100"/>
        <c:noMultiLvlLbl val="0"/>
      </c:catAx>
      <c:valAx>
        <c:axId val="583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48722"/>
        <c:axId val="31155282"/>
      </c:barChart>
      <c:catAx>
        <c:axId val="6664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282"/>
        <c:auto val="1"/>
        <c:lblAlgn val="ctr"/>
        <c:lblOffset val="100"/>
        <c:noMultiLvlLbl val="0"/>
      </c:catAx>
      <c:valAx>
        <c:axId val="311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53856"/>
        <c:axId val="88973512"/>
      </c:barChart>
      <c:catAx>
        <c:axId val="4665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512"/>
        <c:auto val="1"/>
        <c:lblAlgn val="ctr"/>
        <c:lblOffset val="100"/>
        <c:noMultiLvlLbl val="0"/>
      </c:catAx>
      <c:valAx>
        <c:axId val="889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27981"/>
        <c:axId val="69890383"/>
      </c:barChart>
      <c:catAx>
        <c:axId val="174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383"/>
        <c:auto val="1"/>
        <c:lblAlgn val="ctr"/>
        <c:lblOffset val="100"/>
        <c:noMultiLvlLbl val="0"/>
      </c:catAx>
      <c:valAx>
        <c:axId val="698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40828"/>
        <c:axId val="32029389"/>
      </c:barChart>
      <c:catAx>
        <c:axId val="598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389"/>
        <c:auto val="1"/>
        <c:lblAlgn val="ctr"/>
        <c:lblOffset val="100"/>
        <c:noMultiLvlLbl val="0"/>
      </c:catAx>
      <c:valAx>
        <c:axId val="320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28270"/>
        <c:axId val="32551680"/>
      </c:barChart>
      <c:catAx>
        <c:axId val="4082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680"/>
        <c:auto val="1"/>
        <c:lblAlgn val="ctr"/>
        <c:lblOffset val="100"/>
        <c:noMultiLvlLbl val="0"/>
      </c:catAx>
      <c:valAx>
        <c:axId val="325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87471"/>
        <c:axId val="85409640"/>
      </c:barChart>
      <c:catAx>
        <c:axId val="2958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640"/>
        <c:auto val="1"/>
        <c:lblAlgn val="ctr"/>
        <c:lblOffset val="100"/>
        <c:noMultiLvlLbl val="0"/>
      </c:catAx>
      <c:valAx>
        <c:axId val="854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69174"/>
        <c:axId val="79746550"/>
      </c:barChart>
      <c:catAx>
        <c:axId val="6846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550"/>
        <c:auto val="1"/>
        <c:lblAlgn val="ctr"/>
        <c:lblOffset val="100"/>
        <c:noMultiLvlLbl val="0"/>
      </c:catAx>
      <c:valAx>
        <c:axId val="797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8042"/>
        <c:axId val="26191716"/>
      </c:barChart>
      <c:catAx>
        <c:axId val="2567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716"/>
        <c:auto val="1"/>
        <c:lblAlgn val="ctr"/>
        <c:lblOffset val="100"/>
        <c:noMultiLvlLbl val="0"/>
      </c:catAx>
      <c:valAx>
        <c:axId val="261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5782"/>
        <c:axId val="35593441"/>
      </c:barChart>
      <c:catAx>
        <c:axId val="570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441"/>
        <c:auto val="1"/>
        <c:lblAlgn val="ctr"/>
        <c:lblOffset val="100"/>
        <c:noMultiLvlLbl val="0"/>
      </c:catAx>
      <c:valAx>
        <c:axId val="355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80631"/>
        <c:axId val="32936273"/>
      </c:barChart>
      <c:catAx>
        <c:axId val="9058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273"/>
        <c:auto val="1"/>
        <c:lblAlgn val="ctr"/>
        <c:lblOffset val="100"/>
        <c:noMultiLvlLbl val="0"/>
      </c:catAx>
      <c:valAx>
        <c:axId val="329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26144"/>
        <c:axId val="141848"/>
      </c:barChart>
      <c:catAx>
        <c:axId val="5012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8"/>
        <c:auto val="1"/>
        <c:lblAlgn val="ctr"/>
        <c:lblOffset val="100"/>
        <c:noMultiLvlLbl val="0"/>
      </c:catAx>
      <c:valAx>
        <c:axId val="1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46129"/>
        <c:axId val="7407187"/>
      </c:barChart>
      <c:catAx>
        <c:axId val="9314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87"/>
        <c:auto val="1"/>
        <c:lblAlgn val="ctr"/>
        <c:lblOffset val="100"/>
        <c:noMultiLvlLbl val="0"/>
      </c:catAx>
      <c:valAx>
        <c:axId val="740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08688"/>
        <c:axId val="60165643"/>
      </c:barChart>
      <c:catAx>
        <c:axId val="819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643"/>
        <c:auto val="1"/>
        <c:lblAlgn val="ctr"/>
        <c:lblOffset val="100"/>
        <c:noMultiLvlLbl val="0"/>
      </c:catAx>
      <c:valAx>
        <c:axId val="601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85381"/>
        <c:axId val="32350676"/>
      </c:barChart>
      <c:catAx>
        <c:axId val="2468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676"/>
        <c:auto val="1"/>
        <c:lblAlgn val="ctr"/>
        <c:lblOffset val="100"/>
        <c:noMultiLvlLbl val="0"/>
      </c:catAx>
      <c:valAx>
        <c:axId val="323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