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9224"/>
        <c:axId val="18201774"/>
      </c:barChart>
      <c:catAx>
        <c:axId val="1733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774"/>
        <c:auto val="1"/>
        <c:lblAlgn val="ctr"/>
        <c:lblOffset val="100"/>
        <c:noMultiLvlLbl val="0"/>
      </c:catAx>
      <c:valAx>
        <c:axId val="182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2439"/>
        <c:axId val="92792341"/>
      </c:barChart>
      <c:catAx>
        <c:axId val="357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341"/>
        <c:auto val="1"/>
        <c:lblAlgn val="ctr"/>
        <c:lblOffset val="100"/>
        <c:noMultiLvlLbl val="0"/>
      </c:catAx>
      <c:valAx>
        <c:axId val="9279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247073"/>
        <c:axId val="82065806"/>
      </c:barChart>
      <c:catAx>
        <c:axId val="832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806"/>
        <c:auto val="1"/>
        <c:lblAlgn val="ctr"/>
        <c:lblOffset val="100"/>
        <c:noMultiLvlLbl val="0"/>
      </c:catAx>
      <c:valAx>
        <c:axId val="820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11818"/>
        <c:axId val="67482916"/>
      </c:barChart>
      <c:catAx>
        <c:axId val="444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916"/>
        <c:auto val="1"/>
        <c:lblAlgn val="ctr"/>
        <c:lblOffset val="100"/>
        <c:noMultiLvlLbl val="0"/>
      </c:catAx>
      <c:valAx>
        <c:axId val="6748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33554"/>
        <c:axId val="76203042"/>
      </c:barChart>
      <c:catAx>
        <c:axId val="7893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042"/>
        <c:auto val="1"/>
        <c:lblAlgn val="ctr"/>
        <c:lblOffset val="100"/>
        <c:noMultiLvlLbl val="0"/>
      </c:catAx>
      <c:valAx>
        <c:axId val="762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19391"/>
        <c:axId val="54156840"/>
      </c:barChart>
      <c:catAx>
        <c:axId val="347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840"/>
        <c:auto val="1"/>
        <c:lblAlgn val="ctr"/>
        <c:lblOffset val="100"/>
        <c:noMultiLvlLbl val="0"/>
      </c:catAx>
      <c:valAx>
        <c:axId val="5415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33774"/>
        <c:axId val="88509028"/>
      </c:barChart>
      <c:catAx>
        <c:axId val="905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028"/>
        <c:auto val="1"/>
        <c:lblAlgn val="ctr"/>
        <c:lblOffset val="100"/>
        <c:noMultiLvlLbl val="0"/>
      </c:catAx>
      <c:valAx>
        <c:axId val="8850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85221"/>
        <c:axId val="59130218"/>
      </c:barChart>
      <c:catAx>
        <c:axId val="5898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0218"/>
        <c:auto val="1"/>
        <c:lblAlgn val="ctr"/>
        <c:lblOffset val="100"/>
        <c:noMultiLvlLbl val="0"/>
      </c:catAx>
      <c:valAx>
        <c:axId val="5913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4536"/>
        <c:axId val="67498584"/>
      </c:barChart>
      <c:catAx>
        <c:axId val="45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584"/>
        <c:auto val="1"/>
        <c:lblAlgn val="ctr"/>
        <c:lblOffset val="100"/>
        <c:noMultiLvlLbl val="0"/>
      </c:catAx>
      <c:valAx>
        <c:axId val="674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04837"/>
        <c:axId val="99587568"/>
      </c:barChart>
      <c:catAx>
        <c:axId val="8460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568"/>
        <c:auto val="1"/>
        <c:lblAlgn val="ctr"/>
        <c:lblOffset val="100"/>
        <c:noMultiLvlLbl val="0"/>
      </c:catAx>
      <c:valAx>
        <c:axId val="995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6267"/>
        <c:axId val="93935106"/>
      </c:barChart>
      <c:catAx>
        <c:axId val="626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106"/>
        <c:auto val="1"/>
        <c:lblAlgn val="ctr"/>
        <c:lblOffset val="100"/>
        <c:noMultiLvlLbl val="0"/>
      </c:catAx>
      <c:valAx>
        <c:axId val="939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1094"/>
        <c:axId val="60788358"/>
      </c:barChart>
      <c:catAx>
        <c:axId val="2313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358"/>
        <c:auto val="1"/>
        <c:lblAlgn val="ctr"/>
        <c:lblOffset val="100"/>
        <c:noMultiLvlLbl val="0"/>
      </c:catAx>
      <c:valAx>
        <c:axId val="607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4497"/>
        <c:axId val="72081792"/>
      </c:barChart>
      <c:catAx>
        <c:axId val="358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1792"/>
        <c:auto val="1"/>
        <c:lblAlgn val="ctr"/>
        <c:lblOffset val="100"/>
        <c:noMultiLvlLbl val="0"/>
      </c:catAx>
      <c:valAx>
        <c:axId val="720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20421"/>
        <c:axId val="95977341"/>
      </c:barChart>
      <c:catAx>
        <c:axId val="7722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341"/>
        <c:auto val="1"/>
        <c:lblAlgn val="ctr"/>
        <c:lblOffset val="100"/>
        <c:noMultiLvlLbl val="0"/>
      </c:catAx>
      <c:valAx>
        <c:axId val="9597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079"/>
        <c:axId val="57739262"/>
      </c:barChart>
      <c:catAx>
        <c:axId val="49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62"/>
        <c:auto val="1"/>
        <c:lblAlgn val="ctr"/>
        <c:lblOffset val="100"/>
        <c:noMultiLvlLbl val="0"/>
      </c:catAx>
      <c:valAx>
        <c:axId val="5773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1723"/>
        <c:axId val="48866906"/>
      </c:barChart>
      <c:catAx>
        <c:axId val="700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6906"/>
        <c:auto val="1"/>
        <c:lblAlgn val="ctr"/>
        <c:lblOffset val="100"/>
        <c:noMultiLvlLbl val="0"/>
      </c:catAx>
      <c:valAx>
        <c:axId val="488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45038"/>
        <c:axId val="17396962"/>
      </c:barChart>
      <c:catAx>
        <c:axId val="1904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62"/>
        <c:auto val="1"/>
        <c:lblAlgn val="ctr"/>
        <c:lblOffset val="100"/>
        <c:noMultiLvlLbl val="0"/>
      </c:catAx>
      <c:valAx>
        <c:axId val="173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85533"/>
        <c:axId val="63228263"/>
      </c:barChart>
      <c:catAx>
        <c:axId val="323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263"/>
        <c:auto val="1"/>
        <c:lblAlgn val="ctr"/>
        <c:lblOffset val="100"/>
        <c:noMultiLvlLbl val="0"/>
      </c:catAx>
      <c:valAx>
        <c:axId val="6322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