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14532"/>
        <c:axId val="29103197"/>
      </c:scatterChart>
      <c:valAx>
        <c:axId val="18114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97"/>
        <c:crossesAt val="0"/>
        <c:crossBetween val="midCat"/>
      </c:valAx>
      <c:valAx>
        <c:axId val="2910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94053"/>
        <c:axId val="4238134"/>
      </c:scatterChart>
      <c:valAx>
        <c:axId val="2599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34"/>
        <c:crossesAt val="0"/>
        <c:crossBetween val="midCat"/>
      </c:valAx>
      <c:valAx>
        <c:axId val="4238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49286"/>
        <c:axId val="71354274"/>
      </c:scatterChart>
      <c:valAx>
        <c:axId val="5464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74"/>
        <c:crossesAt val="0"/>
        <c:crossBetween val="midCat"/>
      </c:valAx>
      <c:valAx>
        <c:axId val="7135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38176"/>
        <c:axId val="41002989"/>
      </c:scatterChart>
      <c:valAx>
        <c:axId val="52638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989"/>
        <c:crossesAt val="0"/>
        <c:crossBetween val="midCat"/>
      </c:valAx>
      <c:valAx>
        <c:axId val="4100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