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22819"/>
        <c:axId val="69298185"/>
      </c:scatterChart>
      <c:valAx>
        <c:axId val="5302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185"/>
        <c:crossesAt val="0"/>
        <c:crossBetween val="midCat"/>
      </c:valAx>
      <c:valAx>
        <c:axId val="6929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6407"/>
        <c:axId val="86219825"/>
      </c:scatterChart>
      <c:valAx>
        <c:axId val="580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25"/>
        <c:crossesAt val="0"/>
        <c:crossBetween val="midCat"/>
      </c:valAx>
      <c:valAx>
        <c:axId val="8621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2171"/>
        <c:axId val="46300447"/>
      </c:scatterChart>
      <c:valAx>
        <c:axId val="1042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447"/>
        <c:crossesAt val="0"/>
        <c:crossBetween val="midCat"/>
      </c:valAx>
      <c:valAx>
        <c:axId val="4630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8001"/>
        <c:axId val="18199675"/>
      </c:scatterChart>
      <c:valAx>
        <c:axId val="5293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675"/>
        <c:crossesAt val="0"/>
        <c:crossBetween val="midCat"/>
      </c:valAx>
      <c:valAx>
        <c:axId val="1819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