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6719"/>
        <c:axId val="79628317"/>
      </c:barChart>
      <c:catAx>
        <c:axId val="797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17"/>
        <c:auto val="1"/>
        <c:lblAlgn val="ctr"/>
        <c:lblOffset val="100"/>
        <c:noMultiLvlLbl val="0"/>
      </c:catAx>
      <c:valAx>
        <c:axId val="796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10308"/>
        <c:axId val="54807361"/>
      </c:barChart>
      <c:catAx>
        <c:axId val="761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361"/>
        <c:auto val="1"/>
        <c:lblAlgn val="ctr"/>
        <c:lblOffset val="100"/>
        <c:noMultiLvlLbl val="0"/>
      </c:catAx>
      <c:valAx>
        <c:axId val="548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86601"/>
        <c:axId val="83579619"/>
      </c:barChart>
      <c:catAx>
        <c:axId val="853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19"/>
        <c:auto val="1"/>
        <c:lblAlgn val="ctr"/>
        <c:lblOffset val="100"/>
        <c:noMultiLvlLbl val="0"/>
      </c:catAx>
      <c:valAx>
        <c:axId val="835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2505"/>
        <c:axId val="63264899"/>
      </c:barChart>
      <c:catAx>
        <c:axId val="3919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899"/>
        <c:auto val="1"/>
        <c:lblAlgn val="ctr"/>
        <c:lblOffset val="100"/>
        <c:noMultiLvlLbl val="0"/>
      </c:catAx>
      <c:valAx>
        <c:axId val="632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8073"/>
        <c:axId val="93654323"/>
      </c:barChart>
      <c:catAx>
        <c:axId val="988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23"/>
        <c:auto val="1"/>
        <c:lblAlgn val="ctr"/>
        <c:lblOffset val="100"/>
        <c:noMultiLvlLbl val="0"/>
      </c:catAx>
      <c:valAx>
        <c:axId val="936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9204"/>
        <c:axId val="45259359"/>
      </c:barChart>
      <c:catAx>
        <c:axId val="289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59"/>
        <c:auto val="1"/>
        <c:lblAlgn val="ctr"/>
        <c:lblOffset val="100"/>
        <c:noMultiLvlLbl val="0"/>
      </c:catAx>
      <c:valAx>
        <c:axId val="452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9882"/>
        <c:axId val="23580064"/>
      </c:barChart>
      <c:catAx>
        <c:axId val="900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064"/>
        <c:auto val="1"/>
        <c:lblAlgn val="ctr"/>
        <c:lblOffset val="100"/>
        <c:noMultiLvlLbl val="0"/>
      </c:catAx>
      <c:valAx>
        <c:axId val="235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7771"/>
        <c:axId val="19910078"/>
      </c:barChart>
      <c:catAx>
        <c:axId val="759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78"/>
        <c:auto val="1"/>
        <c:lblAlgn val="ctr"/>
        <c:lblOffset val="100"/>
        <c:noMultiLvlLbl val="0"/>
      </c:catAx>
      <c:valAx>
        <c:axId val="199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09752"/>
        <c:axId val="9041781"/>
      </c:barChart>
      <c:catAx>
        <c:axId val="922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81"/>
        <c:auto val="1"/>
        <c:lblAlgn val="ctr"/>
        <c:lblOffset val="100"/>
        <c:noMultiLvlLbl val="0"/>
      </c:catAx>
      <c:valAx>
        <c:axId val="90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45504"/>
        <c:axId val="65224517"/>
      </c:barChart>
      <c:catAx>
        <c:axId val="323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17"/>
        <c:auto val="1"/>
        <c:lblAlgn val="ctr"/>
        <c:lblOffset val="100"/>
        <c:noMultiLvlLbl val="0"/>
      </c:catAx>
      <c:valAx>
        <c:axId val="652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5873"/>
        <c:axId val="66322397"/>
      </c:barChart>
      <c:catAx>
        <c:axId val="701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397"/>
        <c:auto val="1"/>
        <c:lblAlgn val="ctr"/>
        <c:lblOffset val="100"/>
        <c:noMultiLvlLbl val="0"/>
      </c:catAx>
      <c:valAx>
        <c:axId val="663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7799"/>
        <c:axId val="25191058"/>
      </c:barChart>
      <c:catAx>
        <c:axId val="541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058"/>
        <c:auto val="1"/>
        <c:lblAlgn val="ctr"/>
        <c:lblOffset val="100"/>
        <c:noMultiLvlLbl val="0"/>
      </c:catAx>
      <c:valAx>
        <c:axId val="251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285"/>
        <c:axId val="80297863"/>
      </c:barChart>
      <c:catAx>
        <c:axId val="72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863"/>
        <c:auto val="1"/>
        <c:lblAlgn val="ctr"/>
        <c:lblOffset val="100"/>
        <c:noMultiLvlLbl val="0"/>
      </c:catAx>
      <c:valAx>
        <c:axId val="802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3782"/>
        <c:axId val="84705837"/>
      </c:barChart>
      <c:catAx>
        <c:axId val="399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837"/>
        <c:auto val="1"/>
        <c:lblAlgn val="ctr"/>
        <c:lblOffset val="100"/>
        <c:noMultiLvlLbl val="0"/>
      </c:catAx>
      <c:valAx>
        <c:axId val="847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97589"/>
        <c:axId val="31764783"/>
      </c:barChart>
      <c:catAx>
        <c:axId val="682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783"/>
        <c:auto val="1"/>
        <c:lblAlgn val="ctr"/>
        <c:lblOffset val="100"/>
        <c:noMultiLvlLbl val="0"/>
      </c:catAx>
      <c:valAx>
        <c:axId val="317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9328"/>
        <c:axId val="728763"/>
      </c:barChart>
      <c:catAx>
        <c:axId val="522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3"/>
        <c:auto val="1"/>
        <c:lblAlgn val="ctr"/>
        <c:lblOffset val="100"/>
        <c:noMultiLvlLbl val="0"/>
      </c:catAx>
      <c:valAx>
        <c:axId val="7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8115"/>
        <c:axId val="89283642"/>
      </c:barChart>
      <c:catAx>
        <c:axId val="793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42"/>
        <c:auto val="1"/>
        <c:lblAlgn val="ctr"/>
        <c:lblOffset val="100"/>
        <c:noMultiLvlLbl val="0"/>
      </c:catAx>
      <c:valAx>
        <c:axId val="892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3611"/>
        <c:axId val="55583936"/>
      </c:barChart>
      <c:catAx>
        <c:axId val="6032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36"/>
        <c:auto val="1"/>
        <c:lblAlgn val="ctr"/>
        <c:lblOffset val="100"/>
        <c:noMultiLvlLbl val="0"/>
      </c:catAx>
      <c:valAx>
        <c:axId val="555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