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70503"/>
        <c:axId val="38974017"/>
      </c:barChart>
      <c:catAx>
        <c:axId val="2877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017"/>
        <c:auto val="1"/>
        <c:lblAlgn val="ctr"/>
        <c:lblOffset val="100"/>
        <c:noMultiLvlLbl val="0"/>
      </c:catAx>
      <c:valAx>
        <c:axId val="3897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76751"/>
        <c:axId val="7468182"/>
      </c:barChart>
      <c:catAx>
        <c:axId val="1267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182"/>
        <c:auto val="1"/>
        <c:lblAlgn val="ctr"/>
        <c:lblOffset val="100"/>
        <c:noMultiLvlLbl val="0"/>
      </c:catAx>
      <c:valAx>
        <c:axId val="746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27479"/>
        <c:axId val="15235229"/>
      </c:barChart>
      <c:catAx>
        <c:axId val="619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5229"/>
        <c:auto val="1"/>
        <c:lblAlgn val="ctr"/>
        <c:lblOffset val="100"/>
        <c:noMultiLvlLbl val="0"/>
      </c:catAx>
      <c:valAx>
        <c:axId val="152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22981"/>
        <c:axId val="5517355"/>
      </c:barChart>
      <c:catAx>
        <c:axId val="9512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355"/>
        <c:auto val="1"/>
        <c:lblAlgn val="ctr"/>
        <c:lblOffset val="100"/>
        <c:noMultiLvlLbl val="0"/>
      </c:catAx>
      <c:valAx>
        <c:axId val="5517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85604"/>
        <c:axId val="63219790"/>
      </c:barChart>
      <c:catAx>
        <c:axId val="33685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9790"/>
        <c:auto val="1"/>
        <c:lblAlgn val="ctr"/>
        <c:lblOffset val="100"/>
        <c:noMultiLvlLbl val="0"/>
      </c:catAx>
      <c:valAx>
        <c:axId val="632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5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27661"/>
        <c:axId val="16223877"/>
      </c:barChart>
      <c:catAx>
        <c:axId val="80627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3877"/>
        <c:auto val="1"/>
        <c:lblAlgn val="ctr"/>
        <c:lblOffset val="100"/>
        <c:noMultiLvlLbl val="0"/>
      </c:catAx>
      <c:valAx>
        <c:axId val="1622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507392"/>
        <c:axId val="36267224"/>
      </c:barChart>
      <c:catAx>
        <c:axId val="96507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224"/>
        <c:auto val="1"/>
        <c:lblAlgn val="ctr"/>
        <c:lblOffset val="100"/>
        <c:noMultiLvlLbl val="0"/>
      </c:catAx>
      <c:valAx>
        <c:axId val="3626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1146"/>
        <c:axId val="99908866"/>
      </c:barChart>
      <c:catAx>
        <c:axId val="2083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866"/>
        <c:auto val="1"/>
        <c:lblAlgn val="ctr"/>
        <c:lblOffset val="100"/>
        <c:noMultiLvlLbl val="0"/>
      </c:catAx>
      <c:valAx>
        <c:axId val="999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97843"/>
        <c:axId val="28363236"/>
      </c:barChart>
      <c:catAx>
        <c:axId val="6459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3236"/>
        <c:auto val="1"/>
        <c:lblAlgn val="ctr"/>
        <c:lblOffset val="100"/>
        <c:noMultiLvlLbl val="0"/>
      </c:catAx>
      <c:valAx>
        <c:axId val="283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70005"/>
        <c:axId val="30463825"/>
      </c:barChart>
      <c:catAx>
        <c:axId val="137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3825"/>
        <c:auto val="1"/>
        <c:lblAlgn val="ctr"/>
        <c:lblOffset val="100"/>
        <c:noMultiLvlLbl val="0"/>
      </c:catAx>
      <c:valAx>
        <c:axId val="304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472050"/>
        <c:axId val="87584382"/>
      </c:barChart>
      <c:catAx>
        <c:axId val="8647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82"/>
        <c:auto val="1"/>
        <c:lblAlgn val="ctr"/>
        <c:lblOffset val="100"/>
        <c:noMultiLvlLbl val="0"/>
      </c:catAx>
      <c:valAx>
        <c:axId val="8758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7964"/>
        <c:axId val="75345463"/>
      </c:barChart>
      <c:catAx>
        <c:axId val="1471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63"/>
        <c:auto val="1"/>
        <c:lblAlgn val="ctr"/>
        <c:lblOffset val="100"/>
        <c:noMultiLvlLbl val="0"/>
      </c:catAx>
      <c:valAx>
        <c:axId val="753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044245"/>
        <c:axId val="58240460"/>
      </c:barChart>
      <c:catAx>
        <c:axId val="930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0460"/>
        <c:auto val="1"/>
        <c:lblAlgn val="ctr"/>
        <c:lblOffset val="100"/>
        <c:noMultiLvlLbl val="0"/>
      </c:catAx>
      <c:valAx>
        <c:axId val="582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634418"/>
        <c:axId val="85957921"/>
      </c:barChart>
      <c:catAx>
        <c:axId val="9463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921"/>
        <c:auto val="1"/>
        <c:lblAlgn val="ctr"/>
        <c:lblOffset val="100"/>
        <c:noMultiLvlLbl val="0"/>
      </c:catAx>
      <c:valAx>
        <c:axId val="8595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79674"/>
        <c:axId val="43116780"/>
      </c:barChart>
      <c:catAx>
        <c:axId val="2717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80"/>
        <c:auto val="1"/>
        <c:lblAlgn val="ctr"/>
        <c:lblOffset val="100"/>
        <c:noMultiLvlLbl val="0"/>
      </c:catAx>
      <c:valAx>
        <c:axId val="4311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31723"/>
        <c:axId val="5413981"/>
      </c:barChart>
      <c:catAx>
        <c:axId val="9753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81"/>
        <c:auto val="1"/>
        <c:lblAlgn val="ctr"/>
        <c:lblOffset val="100"/>
        <c:noMultiLvlLbl val="0"/>
      </c:catAx>
      <c:valAx>
        <c:axId val="541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69096"/>
        <c:axId val="77844270"/>
      </c:barChart>
      <c:catAx>
        <c:axId val="427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270"/>
        <c:auto val="1"/>
        <c:lblAlgn val="ctr"/>
        <c:lblOffset val="100"/>
        <c:noMultiLvlLbl val="0"/>
      </c:catAx>
      <c:valAx>
        <c:axId val="7784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6546"/>
        <c:axId val="30383414"/>
      </c:barChart>
      <c:catAx>
        <c:axId val="517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414"/>
        <c:auto val="1"/>
        <c:lblAlgn val="ctr"/>
        <c:lblOffset val="100"/>
        <c:noMultiLvlLbl val="0"/>
      </c:catAx>
      <c:valAx>
        <c:axId val="3038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