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55932"/>
        <c:axId val="88334202"/>
      </c:scatterChart>
      <c:valAx>
        <c:axId val="25255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202"/>
        <c:crossesAt val="0"/>
        <c:crossBetween val="midCat"/>
      </c:valAx>
      <c:valAx>
        <c:axId val="8833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5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31789"/>
        <c:axId val="55536867"/>
      </c:scatterChart>
      <c:valAx>
        <c:axId val="3943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867"/>
        <c:crossesAt val="0"/>
        <c:crossBetween val="midCat"/>
      </c:valAx>
      <c:valAx>
        <c:axId val="5553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47486"/>
        <c:axId val="36528004"/>
      </c:scatterChart>
      <c:valAx>
        <c:axId val="40547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8004"/>
        <c:crossesAt val="0"/>
        <c:crossBetween val="midCat"/>
      </c:valAx>
      <c:valAx>
        <c:axId val="3652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7463"/>
        <c:axId val="49371574"/>
      </c:scatterChart>
      <c:valAx>
        <c:axId val="1047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574"/>
        <c:crossesAt val="0"/>
        <c:crossBetween val="midCat"/>
      </c:valAx>
      <c:valAx>
        <c:axId val="4937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