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58997"/>
        <c:axId val="24990508"/>
      </c:scatterChart>
      <c:valAx>
        <c:axId val="272589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90508"/>
        <c:crossesAt val="0"/>
        <c:crossBetween val="midCat"/>
      </c:valAx>
      <c:valAx>
        <c:axId val="249905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589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192634"/>
        <c:axId val="27167822"/>
      </c:scatterChart>
      <c:valAx>
        <c:axId val="671926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67822"/>
        <c:crossesAt val="0"/>
        <c:crossBetween val="midCat"/>
      </c:valAx>
      <c:valAx>
        <c:axId val="271678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926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695334"/>
        <c:axId val="29475481"/>
      </c:scatterChart>
      <c:valAx>
        <c:axId val="896953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5481"/>
        <c:crossesAt val="0"/>
        <c:crossBetween val="midCat"/>
      </c:valAx>
      <c:valAx>
        <c:axId val="294754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953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7947581"/>
        <c:axId val="46181209"/>
      </c:scatterChart>
      <c:valAx>
        <c:axId val="579475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1209"/>
        <c:crossesAt val="0"/>
        <c:crossBetween val="midCat"/>
      </c:valAx>
      <c:valAx>
        <c:axId val="4618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475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