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1845859"/>
        <c:axId val="92147577"/>
      </c:barChart>
      <c:catAx>
        <c:axId val="21845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47577"/>
        <c:auto val="1"/>
        <c:lblAlgn val="ctr"/>
        <c:lblOffset val="100"/>
        <c:noMultiLvlLbl val="0"/>
      </c:catAx>
      <c:valAx>
        <c:axId val="9214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5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5642439"/>
        <c:axId val="80428052"/>
      </c:barChart>
      <c:catAx>
        <c:axId val="956424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8052"/>
        <c:auto val="1"/>
        <c:lblAlgn val="ctr"/>
        <c:lblOffset val="100"/>
        <c:noMultiLvlLbl val="0"/>
      </c:catAx>
      <c:valAx>
        <c:axId val="80428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424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9385"/>
        <c:axId val="81624439"/>
      </c:barChart>
      <c:catAx>
        <c:axId val="3149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24439"/>
        <c:auto val="1"/>
        <c:lblAlgn val="ctr"/>
        <c:lblOffset val="100"/>
        <c:noMultiLvlLbl val="0"/>
      </c:catAx>
      <c:valAx>
        <c:axId val="816244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9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020565"/>
        <c:axId val="40317649"/>
      </c:barChart>
      <c:catAx>
        <c:axId val="14020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17649"/>
        <c:auto val="1"/>
        <c:lblAlgn val="ctr"/>
        <c:lblOffset val="100"/>
        <c:noMultiLvlLbl val="0"/>
      </c:catAx>
      <c:valAx>
        <c:axId val="403176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20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2557050"/>
        <c:axId val="4306376"/>
      </c:barChart>
      <c:catAx>
        <c:axId val="725570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6376"/>
        <c:auto val="1"/>
        <c:lblAlgn val="ctr"/>
        <c:lblOffset val="100"/>
        <c:noMultiLvlLbl val="0"/>
      </c:catAx>
      <c:valAx>
        <c:axId val="4306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570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7121868"/>
        <c:axId val="63377195"/>
      </c:barChart>
      <c:catAx>
        <c:axId val="871218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77195"/>
        <c:auto val="1"/>
        <c:lblAlgn val="ctr"/>
        <c:lblOffset val="100"/>
        <c:noMultiLvlLbl val="0"/>
      </c:catAx>
      <c:valAx>
        <c:axId val="633771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218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665176"/>
        <c:axId val="90427359"/>
      </c:barChart>
      <c:catAx>
        <c:axId val="196651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27359"/>
        <c:auto val="1"/>
        <c:lblAlgn val="ctr"/>
        <c:lblOffset val="100"/>
        <c:noMultiLvlLbl val="0"/>
      </c:catAx>
      <c:valAx>
        <c:axId val="90427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51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517980"/>
        <c:axId val="74270194"/>
      </c:barChart>
      <c:catAx>
        <c:axId val="6251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194"/>
        <c:auto val="1"/>
        <c:lblAlgn val="ctr"/>
        <c:lblOffset val="100"/>
        <c:noMultiLvlLbl val="0"/>
      </c:catAx>
      <c:valAx>
        <c:axId val="742701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1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7644001"/>
        <c:axId val="93649635"/>
      </c:barChart>
      <c:catAx>
        <c:axId val="776440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49635"/>
        <c:auto val="1"/>
        <c:lblAlgn val="ctr"/>
        <c:lblOffset val="100"/>
        <c:noMultiLvlLbl val="0"/>
      </c:catAx>
      <c:valAx>
        <c:axId val="936496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0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4544970"/>
        <c:axId val="75870108"/>
      </c:barChart>
      <c:catAx>
        <c:axId val="945449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0108"/>
        <c:auto val="1"/>
        <c:lblAlgn val="ctr"/>
        <c:lblOffset val="100"/>
        <c:noMultiLvlLbl val="0"/>
      </c:catAx>
      <c:valAx>
        <c:axId val="7587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449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0208013"/>
        <c:axId val="72147835"/>
      </c:barChart>
      <c:catAx>
        <c:axId val="1020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47835"/>
        <c:auto val="1"/>
        <c:lblAlgn val="ctr"/>
        <c:lblOffset val="100"/>
        <c:noMultiLvlLbl val="0"/>
      </c:catAx>
      <c:valAx>
        <c:axId val="721478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57337"/>
        <c:axId val="51700970"/>
      </c:barChart>
      <c:catAx>
        <c:axId val="5757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00970"/>
        <c:auto val="1"/>
        <c:lblAlgn val="ctr"/>
        <c:lblOffset val="100"/>
        <c:noMultiLvlLbl val="0"/>
      </c:catAx>
      <c:valAx>
        <c:axId val="5170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7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6721194"/>
        <c:axId val="46087084"/>
      </c:barChart>
      <c:catAx>
        <c:axId val="96721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87084"/>
        <c:auto val="1"/>
        <c:lblAlgn val="ctr"/>
        <c:lblOffset val="100"/>
        <c:noMultiLvlLbl val="0"/>
      </c:catAx>
      <c:valAx>
        <c:axId val="460870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21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891164"/>
        <c:axId val="21747116"/>
      </c:barChart>
      <c:catAx>
        <c:axId val="778911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47116"/>
        <c:auto val="1"/>
        <c:lblAlgn val="ctr"/>
        <c:lblOffset val="100"/>
        <c:noMultiLvlLbl val="0"/>
      </c:catAx>
      <c:valAx>
        <c:axId val="21747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911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029774"/>
        <c:axId val="3541371"/>
      </c:barChart>
      <c:catAx>
        <c:axId val="85029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371"/>
        <c:auto val="1"/>
        <c:lblAlgn val="ctr"/>
        <c:lblOffset val="100"/>
        <c:noMultiLvlLbl val="0"/>
      </c:catAx>
      <c:valAx>
        <c:axId val="35413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29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2746424"/>
        <c:axId val="21889656"/>
      </c:barChart>
      <c:catAx>
        <c:axId val="22746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9656"/>
        <c:auto val="1"/>
        <c:lblAlgn val="ctr"/>
        <c:lblOffset val="100"/>
        <c:noMultiLvlLbl val="0"/>
      </c:catAx>
      <c:valAx>
        <c:axId val="218896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6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3330554"/>
        <c:axId val="53535172"/>
      </c:barChart>
      <c:catAx>
        <c:axId val="43330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35172"/>
        <c:auto val="1"/>
        <c:lblAlgn val="ctr"/>
        <c:lblOffset val="100"/>
        <c:noMultiLvlLbl val="0"/>
      </c:catAx>
      <c:valAx>
        <c:axId val="53535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0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8271393"/>
        <c:axId val="45878400"/>
      </c:barChart>
      <c:catAx>
        <c:axId val="28271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78400"/>
        <c:auto val="1"/>
        <c:lblAlgn val="ctr"/>
        <c:lblOffset val="100"/>
        <c:noMultiLvlLbl val="0"/>
      </c:catAx>
      <c:valAx>
        <c:axId val="45878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1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