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76415"/>
        <c:axId val="789568"/>
      </c:barChart>
      <c:catAx>
        <c:axId val="798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8"/>
        <c:auto val="1"/>
        <c:lblAlgn val="ctr"/>
        <c:lblOffset val="100"/>
        <c:noMultiLvlLbl val="0"/>
      </c:catAx>
      <c:valAx>
        <c:axId val="78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1810"/>
        <c:axId val="44630762"/>
      </c:barChart>
      <c:catAx>
        <c:axId val="125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62"/>
        <c:auto val="1"/>
        <c:lblAlgn val="ctr"/>
        <c:lblOffset val="100"/>
        <c:noMultiLvlLbl val="0"/>
      </c:catAx>
      <c:valAx>
        <c:axId val="446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7146"/>
        <c:axId val="77485289"/>
      </c:barChart>
      <c:catAx>
        <c:axId val="745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289"/>
        <c:auto val="1"/>
        <c:lblAlgn val="ctr"/>
        <c:lblOffset val="100"/>
        <c:noMultiLvlLbl val="0"/>
      </c:catAx>
      <c:valAx>
        <c:axId val="774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05240"/>
        <c:axId val="65952072"/>
      </c:barChart>
      <c:catAx>
        <c:axId val="2080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072"/>
        <c:auto val="1"/>
        <c:lblAlgn val="ctr"/>
        <c:lblOffset val="100"/>
        <c:noMultiLvlLbl val="0"/>
      </c:catAx>
      <c:valAx>
        <c:axId val="659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82627"/>
        <c:axId val="13457384"/>
      </c:barChart>
      <c:catAx>
        <c:axId val="9598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384"/>
        <c:auto val="1"/>
        <c:lblAlgn val="ctr"/>
        <c:lblOffset val="100"/>
        <c:noMultiLvlLbl val="0"/>
      </c:catAx>
      <c:valAx>
        <c:axId val="134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77416"/>
        <c:axId val="39293901"/>
      </c:barChart>
      <c:catAx>
        <c:axId val="844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901"/>
        <c:auto val="1"/>
        <c:lblAlgn val="ctr"/>
        <c:lblOffset val="100"/>
        <c:noMultiLvlLbl val="0"/>
      </c:catAx>
      <c:valAx>
        <c:axId val="392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570"/>
        <c:axId val="32067177"/>
      </c:barChart>
      <c:catAx>
        <c:axId val="30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177"/>
        <c:auto val="1"/>
        <c:lblAlgn val="ctr"/>
        <c:lblOffset val="100"/>
        <c:noMultiLvlLbl val="0"/>
      </c:catAx>
      <c:valAx>
        <c:axId val="320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77702"/>
        <c:axId val="28429311"/>
      </c:barChart>
      <c:catAx>
        <c:axId val="4817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311"/>
        <c:auto val="1"/>
        <c:lblAlgn val="ctr"/>
        <c:lblOffset val="100"/>
        <c:noMultiLvlLbl val="0"/>
      </c:catAx>
      <c:valAx>
        <c:axId val="284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07218"/>
        <c:axId val="42083664"/>
      </c:barChart>
      <c:catAx>
        <c:axId val="1560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664"/>
        <c:auto val="1"/>
        <c:lblAlgn val="ctr"/>
        <c:lblOffset val="100"/>
        <c:noMultiLvlLbl val="0"/>
      </c:catAx>
      <c:valAx>
        <c:axId val="420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10853"/>
        <c:axId val="37554088"/>
      </c:barChart>
      <c:catAx>
        <c:axId val="5091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088"/>
        <c:auto val="1"/>
        <c:lblAlgn val="ctr"/>
        <c:lblOffset val="100"/>
        <c:noMultiLvlLbl val="0"/>
      </c:catAx>
      <c:valAx>
        <c:axId val="375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7906"/>
        <c:axId val="63572638"/>
      </c:barChart>
      <c:catAx>
        <c:axId val="980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638"/>
        <c:auto val="1"/>
        <c:lblAlgn val="ctr"/>
        <c:lblOffset val="100"/>
        <c:noMultiLvlLbl val="0"/>
      </c:catAx>
      <c:valAx>
        <c:axId val="635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73088"/>
        <c:axId val="42245856"/>
      </c:barChart>
      <c:catAx>
        <c:axId val="561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856"/>
        <c:auto val="1"/>
        <c:lblAlgn val="ctr"/>
        <c:lblOffset val="100"/>
        <c:noMultiLvlLbl val="0"/>
      </c:catAx>
      <c:valAx>
        <c:axId val="422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63808"/>
        <c:axId val="99740863"/>
      </c:barChart>
      <c:catAx>
        <c:axId val="2106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863"/>
        <c:auto val="1"/>
        <c:lblAlgn val="ctr"/>
        <c:lblOffset val="100"/>
        <c:noMultiLvlLbl val="0"/>
      </c:catAx>
      <c:valAx>
        <c:axId val="9974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09097"/>
        <c:axId val="6609543"/>
      </c:barChart>
      <c:catAx>
        <c:axId val="144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43"/>
        <c:auto val="1"/>
        <c:lblAlgn val="ctr"/>
        <c:lblOffset val="100"/>
        <c:noMultiLvlLbl val="0"/>
      </c:catAx>
      <c:valAx>
        <c:axId val="66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87857"/>
        <c:axId val="34070452"/>
      </c:barChart>
      <c:catAx>
        <c:axId val="5388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452"/>
        <c:auto val="1"/>
        <c:lblAlgn val="ctr"/>
        <c:lblOffset val="100"/>
        <c:noMultiLvlLbl val="0"/>
      </c:catAx>
      <c:valAx>
        <c:axId val="340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017"/>
        <c:axId val="4366994"/>
      </c:barChart>
      <c:catAx>
        <c:axId val="35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94"/>
        <c:auto val="1"/>
        <c:lblAlgn val="ctr"/>
        <c:lblOffset val="100"/>
        <c:noMultiLvlLbl val="0"/>
      </c:catAx>
      <c:valAx>
        <c:axId val="43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72827"/>
        <c:axId val="13781826"/>
      </c:barChart>
      <c:catAx>
        <c:axId val="504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826"/>
        <c:auto val="1"/>
        <c:lblAlgn val="ctr"/>
        <c:lblOffset val="100"/>
        <c:noMultiLvlLbl val="0"/>
      </c:catAx>
      <c:valAx>
        <c:axId val="137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3084"/>
        <c:axId val="96809954"/>
      </c:barChart>
      <c:catAx>
        <c:axId val="85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954"/>
        <c:auto val="1"/>
        <c:lblAlgn val="ctr"/>
        <c:lblOffset val="100"/>
        <c:noMultiLvlLbl val="0"/>
      </c:catAx>
      <c:valAx>
        <c:axId val="968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