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096171"/>
        <c:axId val="84177513"/>
      </c:scatterChart>
      <c:valAx>
        <c:axId val="780961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7513"/>
        <c:crossesAt val="0"/>
        <c:crossBetween val="midCat"/>
      </c:valAx>
      <c:valAx>
        <c:axId val="841775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61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622081"/>
        <c:axId val="44357824"/>
      </c:scatterChart>
      <c:valAx>
        <c:axId val="326220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7824"/>
        <c:crossesAt val="0"/>
        <c:crossBetween val="midCat"/>
      </c:valAx>
      <c:valAx>
        <c:axId val="443578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20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827949"/>
        <c:axId val="64419309"/>
      </c:scatterChart>
      <c:valAx>
        <c:axId val="238279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9309"/>
        <c:crossesAt val="0"/>
        <c:crossBetween val="midCat"/>
      </c:valAx>
      <c:valAx>
        <c:axId val="644193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79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427905"/>
        <c:axId val="23904212"/>
      </c:scatterChart>
      <c:valAx>
        <c:axId val="384279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4212"/>
        <c:crossesAt val="0"/>
        <c:crossBetween val="midCat"/>
      </c:valAx>
      <c:valAx>
        <c:axId val="239042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79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