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81966"/>
        <c:axId val="26222731"/>
      </c:barChart>
      <c:catAx>
        <c:axId val="846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31"/>
        <c:auto val="1"/>
        <c:lblAlgn val="ctr"/>
        <c:lblOffset val="100"/>
        <c:noMultiLvlLbl val="0"/>
      </c:catAx>
      <c:valAx>
        <c:axId val="262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43734"/>
        <c:axId val="5595471"/>
      </c:barChart>
      <c:catAx>
        <c:axId val="502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71"/>
        <c:auto val="1"/>
        <c:lblAlgn val="ctr"/>
        <c:lblOffset val="100"/>
        <c:noMultiLvlLbl val="0"/>
      </c:catAx>
      <c:valAx>
        <c:axId val="55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2193"/>
        <c:axId val="47132008"/>
      </c:barChart>
      <c:catAx>
        <c:axId val="3309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008"/>
        <c:auto val="1"/>
        <c:lblAlgn val="ctr"/>
        <c:lblOffset val="100"/>
        <c:noMultiLvlLbl val="0"/>
      </c:catAx>
      <c:valAx>
        <c:axId val="4713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87959"/>
        <c:axId val="81562205"/>
      </c:barChart>
      <c:catAx>
        <c:axId val="854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205"/>
        <c:auto val="1"/>
        <c:lblAlgn val="ctr"/>
        <c:lblOffset val="100"/>
        <c:noMultiLvlLbl val="0"/>
      </c:catAx>
      <c:valAx>
        <c:axId val="815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415165"/>
        <c:axId val="59594655"/>
      </c:barChart>
      <c:catAx>
        <c:axId val="6841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4655"/>
        <c:auto val="1"/>
        <c:lblAlgn val="ctr"/>
        <c:lblOffset val="100"/>
        <c:noMultiLvlLbl val="0"/>
      </c:catAx>
      <c:valAx>
        <c:axId val="5959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647482"/>
        <c:axId val="66555645"/>
      </c:barChart>
      <c:catAx>
        <c:axId val="5664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5645"/>
        <c:auto val="1"/>
        <c:lblAlgn val="ctr"/>
        <c:lblOffset val="100"/>
        <c:noMultiLvlLbl val="0"/>
      </c:catAx>
      <c:valAx>
        <c:axId val="6655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30780"/>
        <c:axId val="91345985"/>
      </c:barChart>
      <c:catAx>
        <c:axId val="9533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985"/>
        <c:auto val="1"/>
        <c:lblAlgn val="ctr"/>
        <c:lblOffset val="100"/>
        <c:noMultiLvlLbl val="0"/>
      </c:catAx>
      <c:valAx>
        <c:axId val="9134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64722"/>
        <c:axId val="14192090"/>
      </c:barChart>
      <c:catAx>
        <c:axId val="9896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090"/>
        <c:auto val="1"/>
        <c:lblAlgn val="ctr"/>
        <c:lblOffset val="100"/>
        <c:noMultiLvlLbl val="0"/>
      </c:catAx>
      <c:valAx>
        <c:axId val="141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08980"/>
        <c:axId val="79487812"/>
      </c:barChart>
      <c:catAx>
        <c:axId val="1220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7812"/>
        <c:auto val="1"/>
        <c:lblAlgn val="ctr"/>
        <c:lblOffset val="100"/>
        <c:noMultiLvlLbl val="0"/>
      </c:catAx>
      <c:valAx>
        <c:axId val="7948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78576"/>
        <c:axId val="93326163"/>
      </c:barChart>
      <c:catAx>
        <c:axId val="8797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63"/>
        <c:auto val="1"/>
        <c:lblAlgn val="ctr"/>
        <c:lblOffset val="100"/>
        <c:noMultiLvlLbl val="0"/>
      </c:catAx>
      <c:valAx>
        <c:axId val="933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96574"/>
        <c:axId val="84436809"/>
      </c:barChart>
      <c:catAx>
        <c:axId val="845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09"/>
        <c:auto val="1"/>
        <c:lblAlgn val="ctr"/>
        <c:lblOffset val="100"/>
        <c:noMultiLvlLbl val="0"/>
      </c:catAx>
      <c:valAx>
        <c:axId val="8443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0146"/>
        <c:axId val="88099254"/>
      </c:barChart>
      <c:catAx>
        <c:axId val="6410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54"/>
        <c:auto val="1"/>
        <c:lblAlgn val="ctr"/>
        <c:lblOffset val="100"/>
        <c:noMultiLvlLbl val="0"/>
      </c:catAx>
      <c:valAx>
        <c:axId val="880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15395"/>
        <c:axId val="98421572"/>
      </c:barChart>
      <c:catAx>
        <c:axId val="7871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72"/>
        <c:auto val="1"/>
        <c:lblAlgn val="ctr"/>
        <c:lblOffset val="100"/>
        <c:noMultiLvlLbl val="0"/>
      </c:catAx>
      <c:valAx>
        <c:axId val="9842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0896"/>
        <c:axId val="56609703"/>
      </c:barChart>
      <c:catAx>
        <c:axId val="379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703"/>
        <c:auto val="1"/>
        <c:lblAlgn val="ctr"/>
        <c:lblOffset val="100"/>
        <c:noMultiLvlLbl val="0"/>
      </c:catAx>
      <c:valAx>
        <c:axId val="566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28247"/>
        <c:axId val="37529342"/>
      </c:barChart>
      <c:catAx>
        <c:axId val="623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42"/>
        <c:auto val="1"/>
        <c:lblAlgn val="ctr"/>
        <c:lblOffset val="100"/>
        <c:noMultiLvlLbl val="0"/>
      </c:catAx>
      <c:valAx>
        <c:axId val="375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06774"/>
        <c:axId val="66791964"/>
      </c:barChart>
      <c:catAx>
        <c:axId val="1890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964"/>
        <c:auto val="1"/>
        <c:lblAlgn val="ctr"/>
        <c:lblOffset val="100"/>
        <c:noMultiLvlLbl val="0"/>
      </c:catAx>
      <c:valAx>
        <c:axId val="667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26996"/>
        <c:axId val="69173165"/>
      </c:barChart>
      <c:catAx>
        <c:axId val="2462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165"/>
        <c:auto val="1"/>
        <c:lblAlgn val="ctr"/>
        <c:lblOffset val="100"/>
        <c:noMultiLvlLbl val="0"/>
      </c:catAx>
      <c:valAx>
        <c:axId val="691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59470"/>
        <c:axId val="41953270"/>
      </c:barChart>
      <c:catAx>
        <c:axId val="5025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270"/>
        <c:auto val="1"/>
        <c:lblAlgn val="ctr"/>
        <c:lblOffset val="100"/>
        <c:noMultiLvlLbl val="0"/>
      </c:catAx>
      <c:valAx>
        <c:axId val="4195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