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5023"/>
        <c:axId val="59977197"/>
      </c:scatterChart>
      <c:valAx>
        <c:axId val="18775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197"/>
        <c:crossesAt val="0"/>
        <c:crossBetween val="midCat"/>
      </c:valAx>
      <c:valAx>
        <c:axId val="5997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3919"/>
        <c:axId val="70913704"/>
      </c:scatterChart>
      <c:valAx>
        <c:axId val="42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704"/>
        <c:crossesAt val="0"/>
        <c:crossBetween val="midCat"/>
      </c:valAx>
      <c:valAx>
        <c:axId val="7091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8677"/>
        <c:axId val="74483263"/>
      </c:scatterChart>
      <c:valAx>
        <c:axId val="9900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263"/>
        <c:crossesAt val="0"/>
        <c:crossBetween val="midCat"/>
      </c:valAx>
      <c:valAx>
        <c:axId val="7448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77800"/>
        <c:axId val="67182408"/>
      </c:scatterChart>
      <c:valAx>
        <c:axId val="6547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08"/>
        <c:crossesAt val="0"/>
        <c:crossBetween val="midCat"/>
      </c:valAx>
      <c:valAx>
        <c:axId val="6718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