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2411"/>
        <c:axId val="29403988"/>
      </c:scatterChart>
      <c:valAx>
        <c:axId val="2336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988"/>
        <c:crossesAt val="0"/>
        <c:crossBetween val="midCat"/>
      </c:valAx>
      <c:valAx>
        <c:axId val="2940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25059"/>
        <c:axId val="88504544"/>
      </c:scatterChart>
      <c:valAx>
        <c:axId val="3362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44"/>
        <c:crossesAt val="0"/>
        <c:crossBetween val="midCat"/>
      </c:valAx>
      <c:valAx>
        <c:axId val="8850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07018"/>
        <c:axId val="88277985"/>
      </c:scatterChart>
      <c:valAx>
        <c:axId val="1740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85"/>
        <c:crossesAt val="0"/>
        <c:crossBetween val="midCat"/>
      </c:valAx>
      <c:valAx>
        <c:axId val="8827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1428"/>
        <c:axId val="95018789"/>
      </c:scatterChart>
      <c:valAx>
        <c:axId val="7310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89"/>
        <c:crossesAt val="0"/>
        <c:crossBetween val="midCat"/>
      </c:valAx>
      <c:valAx>
        <c:axId val="9501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