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39660"/>
        <c:axId val="6647923"/>
      </c:barChart>
      <c:catAx>
        <c:axId val="393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3"/>
        <c:auto val="1"/>
        <c:lblAlgn val="ctr"/>
        <c:lblOffset val="100"/>
        <c:noMultiLvlLbl val="0"/>
      </c:catAx>
      <c:valAx>
        <c:axId val="66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84686"/>
        <c:axId val="1985630"/>
      </c:barChart>
      <c:catAx>
        <c:axId val="4328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30"/>
        <c:auto val="1"/>
        <c:lblAlgn val="ctr"/>
        <c:lblOffset val="100"/>
        <c:noMultiLvlLbl val="0"/>
      </c:catAx>
      <c:valAx>
        <c:axId val="19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9447"/>
        <c:axId val="2137085"/>
      </c:barChart>
      <c:catAx>
        <c:axId val="558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5"/>
        <c:auto val="1"/>
        <c:lblAlgn val="ctr"/>
        <c:lblOffset val="100"/>
        <c:noMultiLvlLbl val="0"/>
      </c:catAx>
      <c:valAx>
        <c:axId val="21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86178"/>
        <c:axId val="22493729"/>
      </c:barChart>
      <c:catAx>
        <c:axId val="963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729"/>
        <c:auto val="1"/>
        <c:lblAlgn val="ctr"/>
        <c:lblOffset val="100"/>
        <c:noMultiLvlLbl val="0"/>
      </c:catAx>
      <c:valAx>
        <c:axId val="224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93601"/>
        <c:axId val="97560634"/>
      </c:barChart>
      <c:catAx>
        <c:axId val="851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634"/>
        <c:auto val="1"/>
        <c:lblAlgn val="ctr"/>
        <c:lblOffset val="100"/>
        <c:noMultiLvlLbl val="0"/>
      </c:catAx>
      <c:valAx>
        <c:axId val="975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36535"/>
        <c:axId val="34321824"/>
      </c:barChart>
      <c:catAx>
        <c:axId val="880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24"/>
        <c:auto val="1"/>
        <c:lblAlgn val="ctr"/>
        <c:lblOffset val="100"/>
        <c:noMultiLvlLbl val="0"/>
      </c:catAx>
      <c:valAx>
        <c:axId val="343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8323"/>
        <c:axId val="24027616"/>
      </c:barChart>
      <c:catAx>
        <c:axId val="751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616"/>
        <c:auto val="1"/>
        <c:lblAlgn val="ctr"/>
        <c:lblOffset val="100"/>
        <c:noMultiLvlLbl val="0"/>
      </c:catAx>
      <c:valAx>
        <c:axId val="240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9598"/>
        <c:axId val="20618871"/>
      </c:barChart>
      <c:catAx>
        <c:axId val="20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871"/>
        <c:auto val="1"/>
        <c:lblAlgn val="ctr"/>
        <c:lblOffset val="100"/>
        <c:noMultiLvlLbl val="0"/>
      </c:catAx>
      <c:valAx>
        <c:axId val="206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2638"/>
        <c:axId val="34759840"/>
      </c:barChart>
      <c:catAx>
        <c:axId val="497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40"/>
        <c:auto val="1"/>
        <c:lblAlgn val="ctr"/>
        <c:lblOffset val="100"/>
        <c:noMultiLvlLbl val="0"/>
      </c:catAx>
      <c:valAx>
        <c:axId val="347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42891"/>
        <c:axId val="75696872"/>
      </c:barChart>
      <c:catAx>
        <c:axId val="559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72"/>
        <c:auto val="1"/>
        <c:lblAlgn val="ctr"/>
        <c:lblOffset val="100"/>
        <c:noMultiLvlLbl val="0"/>
      </c:catAx>
      <c:valAx>
        <c:axId val="756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97672"/>
        <c:axId val="34716598"/>
      </c:barChart>
      <c:catAx>
        <c:axId val="144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598"/>
        <c:auto val="1"/>
        <c:lblAlgn val="ctr"/>
        <c:lblOffset val="100"/>
        <c:noMultiLvlLbl val="0"/>
      </c:catAx>
      <c:valAx>
        <c:axId val="347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5455"/>
        <c:axId val="23728123"/>
      </c:barChart>
      <c:catAx>
        <c:axId val="563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123"/>
        <c:auto val="1"/>
        <c:lblAlgn val="ctr"/>
        <c:lblOffset val="100"/>
        <c:noMultiLvlLbl val="0"/>
      </c:catAx>
      <c:valAx>
        <c:axId val="237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03220"/>
        <c:axId val="26462001"/>
      </c:barChart>
      <c:catAx>
        <c:axId val="690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001"/>
        <c:auto val="1"/>
        <c:lblAlgn val="ctr"/>
        <c:lblOffset val="100"/>
        <c:noMultiLvlLbl val="0"/>
      </c:catAx>
      <c:valAx>
        <c:axId val="264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63132"/>
        <c:axId val="66083935"/>
      </c:barChart>
      <c:catAx>
        <c:axId val="6466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935"/>
        <c:auto val="1"/>
        <c:lblAlgn val="ctr"/>
        <c:lblOffset val="100"/>
        <c:noMultiLvlLbl val="0"/>
      </c:catAx>
      <c:valAx>
        <c:axId val="660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64077"/>
        <c:axId val="43049888"/>
      </c:barChart>
      <c:catAx>
        <c:axId val="819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888"/>
        <c:auto val="1"/>
        <c:lblAlgn val="ctr"/>
        <c:lblOffset val="100"/>
        <c:noMultiLvlLbl val="0"/>
      </c:catAx>
      <c:valAx>
        <c:axId val="430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94558"/>
        <c:axId val="48678584"/>
      </c:barChart>
      <c:catAx>
        <c:axId val="469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584"/>
        <c:auto val="1"/>
        <c:lblAlgn val="ctr"/>
        <c:lblOffset val="100"/>
        <c:noMultiLvlLbl val="0"/>
      </c:catAx>
      <c:valAx>
        <c:axId val="486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34499"/>
        <c:axId val="96496244"/>
      </c:barChart>
      <c:catAx>
        <c:axId val="781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244"/>
        <c:auto val="1"/>
        <c:lblAlgn val="ctr"/>
        <c:lblOffset val="100"/>
        <c:noMultiLvlLbl val="0"/>
      </c:catAx>
      <c:valAx>
        <c:axId val="964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28363"/>
        <c:axId val="24823346"/>
      </c:barChart>
      <c:catAx>
        <c:axId val="981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346"/>
        <c:auto val="1"/>
        <c:lblAlgn val="ctr"/>
        <c:lblOffset val="100"/>
        <c:noMultiLvlLbl val="0"/>
      </c:catAx>
      <c:valAx>
        <c:axId val="248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