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05972"/>
        <c:axId val="21573127"/>
      </c:scatterChart>
      <c:valAx>
        <c:axId val="8740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127"/>
        <c:crossesAt val="0"/>
        <c:crossBetween val="midCat"/>
      </c:valAx>
      <c:valAx>
        <c:axId val="21573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73003"/>
        <c:axId val="32031784"/>
      </c:scatterChart>
      <c:valAx>
        <c:axId val="3477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784"/>
        <c:crossesAt val="0"/>
        <c:crossBetween val="midCat"/>
      </c:valAx>
      <c:valAx>
        <c:axId val="3203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04182"/>
        <c:axId val="53320418"/>
      </c:scatterChart>
      <c:valAx>
        <c:axId val="3960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418"/>
        <c:crossesAt val="0"/>
        <c:crossBetween val="midCat"/>
      </c:valAx>
      <c:valAx>
        <c:axId val="5332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54768"/>
        <c:axId val="9451827"/>
      </c:scatterChart>
      <c:valAx>
        <c:axId val="39754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27"/>
        <c:crossesAt val="0"/>
        <c:crossBetween val="midCat"/>
      </c:valAx>
      <c:valAx>
        <c:axId val="9451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