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41449"/>
        <c:axId val="48580111"/>
      </c:barChart>
      <c:catAx>
        <c:axId val="297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111"/>
        <c:auto val="1"/>
        <c:lblAlgn val="ctr"/>
        <c:lblOffset val="100"/>
        <c:noMultiLvlLbl val="0"/>
      </c:catAx>
      <c:valAx>
        <c:axId val="485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091"/>
        <c:axId val="22462484"/>
      </c:barChart>
      <c:catAx>
        <c:axId val="6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484"/>
        <c:auto val="1"/>
        <c:lblAlgn val="ctr"/>
        <c:lblOffset val="100"/>
        <c:noMultiLvlLbl val="0"/>
      </c:catAx>
      <c:valAx>
        <c:axId val="224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14676"/>
        <c:axId val="3209855"/>
      </c:barChart>
      <c:catAx>
        <c:axId val="735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5"/>
        <c:auto val="1"/>
        <c:lblAlgn val="ctr"/>
        <c:lblOffset val="100"/>
        <c:noMultiLvlLbl val="0"/>
      </c:catAx>
      <c:valAx>
        <c:axId val="32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15526"/>
        <c:axId val="22459078"/>
      </c:barChart>
      <c:catAx>
        <c:axId val="992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078"/>
        <c:auto val="1"/>
        <c:lblAlgn val="ctr"/>
        <c:lblOffset val="100"/>
        <c:noMultiLvlLbl val="0"/>
      </c:catAx>
      <c:valAx>
        <c:axId val="224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79677"/>
        <c:axId val="21238019"/>
      </c:barChart>
      <c:catAx>
        <c:axId val="729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019"/>
        <c:auto val="1"/>
        <c:lblAlgn val="ctr"/>
        <c:lblOffset val="100"/>
        <c:noMultiLvlLbl val="0"/>
      </c:catAx>
      <c:valAx>
        <c:axId val="212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711"/>
        <c:axId val="72306781"/>
      </c:barChart>
      <c:catAx>
        <c:axId val="67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781"/>
        <c:auto val="1"/>
        <c:lblAlgn val="ctr"/>
        <c:lblOffset val="100"/>
        <c:noMultiLvlLbl val="0"/>
      </c:catAx>
      <c:valAx>
        <c:axId val="723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3072"/>
        <c:axId val="53918630"/>
      </c:barChart>
      <c:catAx>
        <c:axId val="982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30"/>
        <c:auto val="1"/>
        <c:lblAlgn val="ctr"/>
        <c:lblOffset val="100"/>
        <c:noMultiLvlLbl val="0"/>
      </c:catAx>
      <c:valAx>
        <c:axId val="539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45598"/>
        <c:axId val="94051783"/>
      </c:barChart>
      <c:catAx>
        <c:axId val="438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783"/>
        <c:auto val="1"/>
        <c:lblAlgn val="ctr"/>
        <c:lblOffset val="100"/>
        <c:noMultiLvlLbl val="0"/>
      </c:catAx>
      <c:valAx>
        <c:axId val="940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0203"/>
        <c:axId val="14400380"/>
      </c:barChart>
      <c:catAx>
        <c:axId val="77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380"/>
        <c:auto val="1"/>
        <c:lblAlgn val="ctr"/>
        <c:lblOffset val="100"/>
        <c:noMultiLvlLbl val="0"/>
      </c:catAx>
      <c:valAx>
        <c:axId val="144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29119"/>
        <c:axId val="91776502"/>
      </c:barChart>
      <c:catAx>
        <c:axId val="986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502"/>
        <c:auto val="1"/>
        <c:lblAlgn val="ctr"/>
        <c:lblOffset val="100"/>
        <c:noMultiLvlLbl val="0"/>
      </c:catAx>
      <c:valAx>
        <c:axId val="917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33932"/>
        <c:axId val="70047949"/>
      </c:barChart>
      <c:catAx>
        <c:axId val="6303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49"/>
        <c:auto val="1"/>
        <c:lblAlgn val="ctr"/>
        <c:lblOffset val="100"/>
        <c:noMultiLvlLbl val="0"/>
      </c:catAx>
      <c:valAx>
        <c:axId val="700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2301"/>
        <c:axId val="61941875"/>
      </c:barChart>
      <c:catAx>
        <c:axId val="364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875"/>
        <c:auto val="1"/>
        <c:lblAlgn val="ctr"/>
        <c:lblOffset val="100"/>
        <c:noMultiLvlLbl val="0"/>
      </c:catAx>
      <c:valAx>
        <c:axId val="619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59479"/>
        <c:axId val="5578148"/>
      </c:barChart>
      <c:catAx>
        <c:axId val="818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8"/>
        <c:auto val="1"/>
        <c:lblAlgn val="ctr"/>
        <c:lblOffset val="100"/>
        <c:noMultiLvlLbl val="0"/>
      </c:catAx>
      <c:valAx>
        <c:axId val="55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64991"/>
        <c:axId val="40242259"/>
      </c:barChart>
      <c:catAx>
        <c:axId val="172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259"/>
        <c:auto val="1"/>
        <c:lblAlgn val="ctr"/>
        <c:lblOffset val="100"/>
        <c:noMultiLvlLbl val="0"/>
      </c:catAx>
      <c:valAx>
        <c:axId val="402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4646"/>
        <c:axId val="26148909"/>
      </c:barChart>
      <c:catAx>
        <c:axId val="958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909"/>
        <c:auto val="1"/>
        <c:lblAlgn val="ctr"/>
        <c:lblOffset val="100"/>
        <c:noMultiLvlLbl val="0"/>
      </c:catAx>
      <c:valAx>
        <c:axId val="261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6411"/>
        <c:axId val="32257377"/>
      </c:barChart>
      <c:catAx>
        <c:axId val="652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77"/>
        <c:auto val="1"/>
        <c:lblAlgn val="ctr"/>
        <c:lblOffset val="100"/>
        <c:noMultiLvlLbl val="0"/>
      </c:catAx>
      <c:valAx>
        <c:axId val="322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69712"/>
        <c:axId val="26659859"/>
      </c:barChart>
      <c:catAx>
        <c:axId val="585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859"/>
        <c:auto val="1"/>
        <c:lblAlgn val="ctr"/>
        <c:lblOffset val="100"/>
        <c:noMultiLvlLbl val="0"/>
      </c:catAx>
      <c:valAx>
        <c:axId val="266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53692"/>
        <c:axId val="48961349"/>
      </c:barChart>
      <c:catAx>
        <c:axId val="545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49"/>
        <c:auto val="1"/>
        <c:lblAlgn val="ctr"/>
        <c:lblOffset val="100"/>
        <c:noMultiLvlLbl val="0"/>
      </c:catAx>
      <c:valAx>
        <c:axId val="489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