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234874"/>
        <c:axId val="68387376"/>
      </c:scatterChart>
      <c:valAx>
        <c:axId val="132348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7376"/>
        <c:crossesAt val="0"/>
        <c:crossBetween val="midCat"/>
      </c:valAx>
      <c:valAx>
        <c:axId val="683873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48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728225"/>
        <c:axId val="93748307"/>
      </c:scatterChart>
      <c:valAx>
        <c:axId val="247282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8307"/>
        <c:crossesAt val="0"/>
        <c:crossBetween val="midCat"/>
      </c:valAx>
      <c:valAx>
        <c:axId val="937483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82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295471"/>
        <c:axId val="41110384"/>
      </c:scatterChart>
      <c:valAx>
        <c:axId val="992954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0384"/>
        <c:crossesAt val="0"/>
        <c:crossBetween val="midCat"/>
      </c:valAx>
      <c:valAx>
        <c:axId val="411103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54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1554"/>
        <c:axId val="32946475"/>
      </c:scatterChart>
      <c:valAx>
        <c:axId val="2515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6475"/>
        <c:crossesAt val="0"/>
        <c:crossBetween val="midCat"/>
      </c:valAx>
      <c:valAx>
        <c:axId val="329464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