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62257"/>
        <c:axId val="21934846"/>
      </c:barChart>
      <c:catAx>
        <c:axId val="9316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846"/>
        <c:auto val="1"/>
        <c:lblAlgn val="ctr"/>
        <c:lblOffset val="100"/>
        <c:noMultiLvlLbl val="0"/>
      </c:catAx>
      <c:valAx>
        <c:axId val="219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38927"/>
        <c:axId val="63823898"/>
      </c:barChart>
      <c:catAx>
        <c:axId val="581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898"/>
        <c:auto val="1"/>
        <c:lblAlgn val="ctr"/>
        <c:lblOffset val="100"/>
        <c:noMultiLvlLbl val="0"/>
      </c:catAx>
      <c:valAx>
        <c:axId val="638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40687"/>
        <c:axId val="84019528"/>
      </c:barChart>
      <c:catAx>
        <c:axId val="444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528"/>
        <c:auto val="1"/>
        <c:lblAlgn val="ctr"/>
        <c:lblOffset val="100"/>
        <c:noMultiLvlLbl val="0"/>
      </c:catAx>
      <c:valAx>
        <c:axId val="840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25881"/>
        <c:axId val="5034583"/>
      </c:barChart>
      <c:catAx>
        <c:axId val="527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83"/>
        <c:auto val="1"/>
        <c:lblAlgn val="ctr"/>
        <c:lblOffset val="100"/>
        <c:noMultiLvlLbl val="0"/>
      </c:catAx>
      <c:valAx>
        <c:axId val="50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88126"/>
        <c:axId val="35622365"/>
      </c:barChart>
      <c:catAx>
        <c:axId val="3238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365"/>
        <c:auto val="1"/>
        <c:lblAlgn val="ctr"/>
        <c:lblOffset val="100"/>
        <c:noMultiLvlLbl val="0"/>
      </c:catAx>
      <c:valAx>
        <c:axId val="356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45533"/>
        <c:axId val="71760365"/>
      </c:barChart>
      <c:catAx>
        <c:axId val="3574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365"/>
        <c:auto val="1"/>
        <c:lblAlgn val="ctr"/>
        <c:lblOffset val="100"/>
        <c:noMultiLvlLbl val="0"/>
      </c:catAx>
      <c:valAx>
        <c:axId val="717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16321"/>
        <c:axId val="86145909"/>
      </c:barChart>
      <c:catAx>
        <c:axId val="2141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909"/>
        <c:auto val="1"/>
        <c:lblAlgn val="ctr"/>
        <c:lblOffset val="100"/>
        <c:noMultiLvlLbl val="0"/>
      </c:catAx>
      <c:valAx>
        <c:axId val="861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1614"/>
        <c:axId val="40127439"/>
      </c:barChart>
      <c:catAx>
        <c:axId val="219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439"/>
        <c:auto val="1"/>
        <c:lblAlgn val="ctr"/>
        <c:lblOffset val="100"/>
        <c:noMultiLvlLbl val="0"/>
      </c:catAx>
      <c:valAx>
        <c:axId val="401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37524"/>
        <c:axId val="93697106"/>
      </c:barChart>
      <c:catAx>
        <c:axId val="915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106"/>
        <c:auto val="1"/>
        <c:lblAlgn val="ctr"/>
        <c:lblOffset val="100"/>
        <c:noMultiLvlLbl val="0"/>
      </c:catAx>
      <c:valAx>
        <c:axId val="936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58496"/>
        <c:axId val="24694217"/>
      </c:barChart>
      <c:catAx>
        <c:axId val="1485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217"/>
        <c:auto val="1"/>
        <c:lblAlgn val="ctr"/>
        <c:lblOffset val="100"/>
        <c:noMultiLvlLbl val="0"/>
      </c:catAx>
      <c:valAx>
        <c:axId val="246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7201"/>
        <c:axId val="29003804"/>
      </c:barChart>
      <c:catAx>
        <c:axId val="665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804"/>
        <c:auto val="1"/>
        <c:lblAlgn val="ctr"/>
        <c:lblOffset val="100"/>
        <c:noMultiLvlLbl val="0"/>
      </c:catAx>
      <c:valAx>
        <c:axId val="290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6695"/>
        <c:axId val="53209252"/>
      </c:barChart>
      <c:catAx>
        <c:axId val="4513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252"/>
        <c:auto val="1"/>
        <c:lblAlgn val="ctr"/>
        <c:lblOffset val="100"/>
        <c:noMultiLvlLbl val="0"/>
      </c:catAx>
      <c:valAx>
        <c:axId val="532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39126"/>
        <c:axId val="47338636"/>
      </c:barChart>
      <c:catAx>
        <c:axId val="297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636"/>
        <c:auto val="1"/>
        <c:lblAlgn val="ctr"/>
        <c:lblOffset val="100"/>
        <c:noMultiLvlLbl val="0"/>
      </c:catAx>
      <c:valAx>
        <c:axId val="473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45006"/>
        <c:axId val="19293995"/>
      </c:barChart>
      <c:catAx>
        <c:axId val="8094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995"/>
        <c:auto val="1"/>
        <c:lblAlgn val="ctr"/>
        <c:lblOffset val="100"/>
        <c:noMultiLvlLbl val="0"/>
      </c:catAx>
      <c:valAx>
        <c:axId val="192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1765"/>
        <c:axId val="5401158"/>
      </c:barChart>
      <c:catAx>
        <c:axId val="542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58"/>
        <c:auto val="1"/>
        <c:lblAlgn val="ctr"/>
        <c:lblOffset val="100"/>
        <c:noMultiLvlLbl val="0"/>
      </c:catAx>
      <c:valAx>
        <c:axId val="540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80814"/>
        <c:axId val="87592821"/>
      </c:barChart>
      <c:catAx>
        <c:axId val="2028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821"/>
        <c:auto val="1"/>
        <c:lblAlgn val="ctr"/>
        <c:lblOffset val="100"/>
        <c:noMultiLvlLbl val="0"/>
      </c:catAx>
      <c:valAx>
        <c:axId val="875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28961"/>
        <c:axId val="6675556"/>
      </c:barChart>
      <c:catAx>
        <c:axId val="892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56"/>
        <c:auto val="1"/>
        <c:lblAlgn val="ctr"/>
        <c:lblOffset val="100"/>
        <c:noMultiLvlLbl val="0"/>
      </c:catAx>
      <c:valAx>
        <c:axId val="66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56345"/>
        <c:axId val="89441660"/>
      </c:barChart>
      <c:catAx>
        <c:axId val="845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660"/>
        <c:auto val="1"/>
        <c:lblAlgn val="ctr"/>
        <c:lblOffset val="100"/>
        <c:noMultiLvlLbl val="0"/>
      </c:catAx>
      <c:valAx>
        <c:axId val="894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