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3265"/>
        <c:axId val="53841761"/>
      </c:barChart>
      <c:catAx>
        <c:axId val="445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61"/>
        <c:auto val="1"/>
        <c:lblAlgn val="ctr"/>
        <c:lblOffset val="100"/>
        <c:noMultiLvlLbl val="0"/>
      </c:catAx>
      <c:valAx>
        <c:axId val="538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16496"/>
        <c:axId val="21101632"/>
      </c:barChart>
      <c:catAx>
        <c:axId val="724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32"/>
        <c:auto val="1"/>
        <c:lblAlgn val="ctr"/>
        <c:lblOffset val="100"/>
        <c:noMultiLvlLbl val="0"/>
      </c:catAx>
      <c:valAx>
        <c:axId val="211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92564"/>
        <c:axId val="50774890"/>
      </c:barChart>
      <c:catAx>
        <c:axId val="267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90"/>
        <c:auto val="1"/>
        <c:lblAlgn val="ctr"/>
        <c:lblOffset val="100"/>
        <c:noMultiLvlLbl val="0"/>
      </c:catAx>
      <c:valAx>
        <c:axId val="507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5316"/>
        <c:axId val="6127241"/>
      </c:barChart>
      <c:catAx>
        <c:axId val="148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41"/>
        <c:auto val="1"/>
        <c:lblAlgn val="ctr"/>
        <c:lblOffset val="100"/>
        <c:noMultiLvlLbl val="0"/>
      </c:catAx>
      <c:valAx>
        <c:axId val="61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3800"/>
        <c:axId val="36871294"/>
      </c:barChart>
      <c:catAx>
        <c:axId val="877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94"/>
        <c:auto val="1"/>
        <c:lblAlgn val="ctr"/>
        <c:lblOffset val="100"/>
        <c:noMultiLvlLbl val="0"/>
      </c:catAx>
      <c:valAx>
        <c:axId val="368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3048"/>
        <c:axId val="5374210"/>
      </c:barChart>
      <c:catAx>
        <c:axId val="607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0"/>
        <c:auto val="1"/>
        <c:lblAlgn val="ctr"/>
        <c:lblOffset val="100"/>
        <c:noMultiLvlLbl val="0"/>
      </c:catAx>
      <c:valAx>
        <c:axId val="53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8322"/>
        <c:axId val="41687529"/>
      </c:barChart>
      <c:catAx>
        <c:axId val="582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29"/>
        <c:auto val="1"/>
        <c:lblAlgn val="ctr"/>
        <c:lblOffset val="100"/>
        <c:noMultiLvlLbl val="0"/>
      </c:catAx>
      <c:valAx>
        <c:axId val="416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5959"/>
        <c:axId val="99735557"/>
      </c:barChart>
      <c:catAx>
        <c:axId val="693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557"/>
        <c:auto val="1"/>
        <c:lblAlgn val="ctr"/>
        <c:lblOffset val="100"/>
        <c:noMultiLvlLbl val="0"/>
      </c:catAx>
      <c:valAx>
        <c:axId val="997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7632"/>
        <c:axId val="98101253"/>
      </c:barChart>
      <c:catAx>
        <c:axId val="995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53"/>
        <c:auto val="1"/>
        <c:lblAlgn val="ctr"/>
        <c:lblOffset val="100"/>
        <c:noMultiLvlLbl val="0"/>
      </c:catAx>
      <c:valAx>
        <c:axId val="981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7163"/>
        <c:axId val="90147703"/>
      </c:barChart>
      <c:catAx>
        <c:axId val="7542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03"/>
        <c:auto val="1"/>
        <c:lblAlgn val="ctr"/>
        <c:lblOffset val="100"/>
        <c:noMultiLvlLbl val="0"/>
      </c:catAx>
      <c:valAx>
        <c:axId val="901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1708"/>
        <c:axId val="60886961"/>
      </c:barChart>
      <c:catAx>
        <c:axId val="491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61"/>
        <c:auto val="1"/>
        <c:lblAlgn val="ctr"/>
        <c:lblOffset val="100"/>
        <c:noMultiLvlLbl val="0"/>
      </c:catAx>
      <c:valAx>
        <c:axId val="608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0205"/>
        <c:axId val="56866295"/>
      </c:barChart>
      <c:catAx>
        <c:axId val="322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95"/>
        <c:auto val="1"/>
        <c:lblAlgn val="ctr"/>
        <c:lblOffset val="100"/>
        <c:noMultiLvlLbl val="0"/>
      </c:catAx>
      <c:valAx>
        <c:axId val="56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456"/>
        <c:axId val="62626482"/>
      </c:barChart>
      <c:catAx>
        <c:axId val="66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82"/>
        <c:auto val="1"/>
        <c:lblAlgn val="ctr"/>
        <c:lblOffset val="100"/>
        <c:noMultiLvlLbl val="0"/>
      </c:catAx>
      <c:valAx>
        <c:axId val="626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8048"/>
        <c:axId val="78550790"/>
      </c:barChart>
      <c:catAx>
        <c:axId val="814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90"/>
        <c:auto val="1"/>
        <c:lblAlgn val="ctr"/>
        <c:lblOffset val="100"/>
        <c:noMultiLvlLbl val="0"/>
      </c:catAx>
      <c:valAx>
        <c:axId val="785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380"/>
        <c:axId val="35225776"/>
      </c:barChart>
      <c:catAx>
        <c:axId val="86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76"/>
        <c:auto val="1"/>
        <c:lblAlgn val="ctr"/>
        <c:lblOffset val="100"/>
        <c:noMultiLvlLbl val="0"/>
      </c:catAx>
      <c:valAx>
        <c:axId val="352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3704"/>
        <c:axId val="6433916"/>
      </c:barChart>
      <c:catAx>
        <c:axId val="800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6"/>
        <c:auto val="1"/>
        <c:lblAlgn val="ctr"/>
        <c:lblOffset val="100"/>
        <c:noMultiLvlLbl val="0"/>
      </c:catAx>
      <c:valAx>
        <c:axId val="64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87109"/>
        <c:axId val="96478771"/>
      </c:barChart>
      <c:catAx>
        <c:axId val="284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71"/>
        <c:auto val="1"/>
        <c:lblAlgn val="ctr"/>
        <c:lblOffset val="100"/>
        <c:noMultiLvlLbl val="0"/>
      </c:catAx>
      <c:valAx>
        <c:axId val="964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1411"/>
        <c:axId val="85211197"/>
      </c:barChart>
      <c:catAx>
        <c:axId val="141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197"/>
        <c:auto val="1"/>
        <c:lblAlgn val="ctr"/>
        <c:lblOffset val="100"/>
        <c:noMultiLvlLbl val="0"/>
      </c:catAx>
      <c:valAx>
        <c:axId val="852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