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27375"/>
        <c:axId val="31566724"/>
      </c:scatterChart>
      <c:valAx>
        <c:axId val="9292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724"/>
        <c:crossesAt val="0"/>
        <c:crossBetween val="midCat"/>
      </c:valAx>
      <c:valAx>
        <c:axId val="3156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28304"/>
        <c:axId val="92802585"/>
      </c:scatterChart>
      <c:valAx>
        <c:axId val="2052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585"/>
        <c:crossesAt val="0"/>
        <c:crossBetween val="midCat"/>
      </c:valAx>
      <c:valAx>
        <c:axId val="9280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56603"/>
        <c:axId val="98962633"/>
      </c:scatterChart>
      <c:valAx>
        <c:axId val="7645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633"/>
        <c:crossesAt val="0"/>
        <c:crossBetween val="midCat"/>
      </c:valAx>
      <c:valAx>
        <c:axId val="9896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7367"/>
        <c:axId val="76460849"/>
      </c:scatterChart>
      <c:valAx>
        <c:axId val="9095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849"/>
        <c:crossesAt val="0"/>
        <c:crossBetween val="midCat"/>
      </c:valAx>
      <c:valAx>
        <c:axId val="7646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