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4948"/>
        <c:axId val="93892778"/>
      </c:barChart>
      <c:catAx>
        <c:axId val="774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778"/>
        <c:auto val="1"/>
        <c:lblAlgn val="ctr"/>
        <c:lblOffset val="100"/>
        <c:noMultiLvlLbl val="0"/>
      </c:catAx>
      <c:valAx>
        <c:axId val="9389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90894"/>
        <c:axId val="84508459"/>
      </c:barChart>
      <c:catAx>
        <c:axId val="5609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459"/>
        <c:auto val="1"/>
        <c:lblAlgn val="ctr"/>
        <c:lblOffset val="100"/>
        <c:noMultiLvlLbl val="0"/>
      </c:catAx>
      <c:valAx>
        <c:axId val="8450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89264"/>
        <c:axId val="39810462"/>
      </c:barChart>
      <c:catAx>
        <c:axId val="4448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462"/>
        <c:auto val="1"/>
        <c:lblAlgn val="ctr"/>
        <c:lblOffset val="100"/>
        <c:noMultiLvlLbl val="0"/>
      </c:catAx>
      <c:valAx>
        <c:axId val="3981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48350"/>
        <c:axId val="99630530"/>
      </c:barChart>
      <c:catAx>
        <c:axId val="9484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0530"/>
        <c:auto val="1"/>
        <c:lblAlgn val="ctr"/>
        <c:lblOffset val="100"/>
        <c:noMultiLvlLbl val="0"/>
      </c:catAx>
      <c:valAx>
        <c:axId val="9963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739901"/>
        <c:axId val="45464695"/>
      </c:barChart>
      <c:catAx>
        <c:axId val="1573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4695"/>
        <c:auto val="1"/>
        <c:lblAlgn val="ctr"/>
        <c:lblOffset val="100"/>
        <c:noMultiLvlLbl val="0"/>
      </c:catAx>
      <c:valAx>
        <c:axId val="4546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18772"/>
        <c:axId val="5443865"/>
      </c:barChart>
      <c:catAx>
        <c:axId val="9011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65"/>
        <c:auto val="1"/>
        <c:lblAlgn val="ctr"/>
        <c:lblOffset val="100"/>
        <c:noMultiLvlLbl val="0"/>
      </c:catAx>
      <c:valAx>
        <c:axId val="544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74763"/>
        <c:axId val="38732619"/>
      </c:barChart>
      <c:catAx>
        <c:axId val="9707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2619"/>
        <c:auto val="1"/>
        <c:lblAlgn val="ctr"/>
        <c:lblOffset val="100"/>
        <c:noMultiLvlLbl val="0"/>
      </c:catAx>
      <c:valAx>
        <c:axId val="3873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69413"/>
        <c:axId val="61416466"/>
      </c:barChart>
      <c:catAx>
        <c:axId val="2796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6466"/>
        <c:auto val="1"/>
        <c:lblAlgn val="ctr"/>
        <c:lblOffset val="100"/>
        <c:noMultiLvlLbl val="0"/>
      </c:catAx>
      <c:valAx>
        <c:axId val="6141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93553"/>
        <c:axId val="261541"/>
      </c:barChart>
      <c:catAx>
        <c:axId val="5089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41"/>
        <c:auto val="1"/>
        <c:lblAlgn val="ctr"/>
        <c:lblOffset val="100"/>
        <c:noMultiLvlLbl val="0"/>
      </c:catAx>
      <c:valAx>
        <c:axId val="26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76072"/>
        <c:axId val="83282485"/>
      </c:barChart>
      <c:catAx>
        <c:axId val="4767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2485"/>
        <c:auto val="1"/>
        <c:lblAlgn val="ctr"/>
        <c:lblOffset val="100"/>
        <c:noMultiLvlLbl val="0"/>
      </c:catAx>
      <c:valAx>
        <c:axId val="8328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04462"/>
        <c:axId val="1711409"/>
      </c:barChart>
      <c:catAx>
        <c:axId val="4830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09"/>
        <c:auto val="1"/>
        <c:lblAlgn val="ctr"/>
        <c:lblOffset val="100"/>
        <c:noMultiLvlLbl val="0"/>
      </c:catAx>
      <c:valAx>
        <c:axId val="171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93178"/>
        <c:axId val="24743023"/>
      </c:barChart>
      <c:catAx>
        <c:axId val="5329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3023"/>
        <c:auto val="1"/>
        <c:lblAlgn val="ctr"/>
        <c:lblOffset val="100"/>
        <c:noMultiLvlLbl val="0"/>
      </c:catAx>
      <c:valAx>
        <c:axId val="2474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28733"/>
        <c:axId val="4450673"/>
      </c:barChart>
      <c:catAx>
        <c:axId val="8932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73"/>
        <c:auto val="1"/>
        <c:lblAlgn val="ctr"/>
        <c:lblOffset val="100"/>
        <c:noMultiLvlLbl val="0"/>
      </c:catAx>
      <c:valAx>
        <c:axId val="445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82933"/>
        <c:axId val="67645640"/>
      </c:barChart>
      <c:catAx>
        <c:axId val="4058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640"/>
        <c:auto val="1"/>
        <c:lblAlgn val="ctr"/>
        <c:lblOffset val="100"/>
        <c:noMultiLvlLbl val="0"/>
      </c:catAx>
      <c:valAx>
        <c:axId val="6764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48555"/>
        <c:axId val="80644593"/>
      </c:barChart>
      <c:catAx>
        <c:axId val="3864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4593"/>
        <c:auto val="1"/>
        <c:lblAlgn val="ctr"/>
        <c:lblOffset val="100"/>
        <c:noMultiLvlLbl val="0"/>
      </c:catAx>
      <c:valAx>
        <c:axId val="8064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41712"/>
        <c:axId val="13954948"/>
      </c:barChart>
      <c:catAx>
        <c:axId val="2414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4948"/>
        <c:auto val="1"/>
        <c:lblAlgn val="ctr"/>
        <c:lblOffset val="100"/>
        <c:noMultiLvlLbl val="0"/>
      </c:catAx>
      <c:valAx>
        <c:axId val="1395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89768"/>
        <c:axId val="38485923"/>
      </c:barChart>
      <c:catAx>
        <c:axId val="5258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923"/>
        <c:auto val="1"/>
        <c:lblAlgn val="ctr"/>
        <c:lblOffset val="100"/>
        <c:noMultiLvlLbl val="0"/>
      </c:catAx>
      <c:valAx>
        <c:axId val="3848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19734"/>
        <c:axId val="94006571"/>
      </c:barChart>
      <c:catAx>
        <c:axId val="2151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6571"/>
        <c:auto val="1"/>
        <c:lblAlgn val="ctr"/>
        <c:lblOffset val="100"/>
        <c:noMultiLvlLbl val="0"/>
      </c:catAx>
      <c:valAx>
        <c:axId val="9400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