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89536"/>
        <c:axId val="37136114"/>
      </c:scatterChart>
      <c:valAx>
        <c:axId val="93089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114"/>
        <c:crossesAt val="0"/>
        <c:crossBetween val="midCat"/>
      </c:valAx>
      <c:valAx>
        <c:axId val="37136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50276"/>
        <c:axId val="26198095"/>
      </c:scatterChart>
      <c:valAx>
        <c:axId val="73550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095"/>
        <c:crossesAt val="0"/>
        <c:crossBetween val="midCat"/>
      </c:valAx>
      <c:valAx>
        <c:axId val="26198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8458"/>
        <c:axId val="1315033"/>
      </c:scatterChart>
      <c:valAx>
        <c:axId val="5048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33"/>
        <c:crossesAt val="0"/>
        <c:crossBetween val="midCat"/>
      </c:valAx>
      <c:valAx>
        <c:axId val="1315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08936"/>
        <c:axId val="54500536"/>
      </c:scatterChart>
      <c:valAx>
        <c:axId val="1840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536"/>
        <c:crossesAt val="0"/>
        <c:crossBetween val="midCat"/>
      </c:valAx>
      <c:valAx>
        <c:axId val="54500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