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3863"/>
        <c:axId val="19542592"/>
      </c:barChart>
      <c:catAx>
        <c:axId val="556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592"/>
        <c:auto val="1"/>
        <c:lblAlgn val="ctr"/>
        <c:lblOffset val="100"/>
        <c:noMultiLvlLbl val="0"/>
      </c:catAx>
      <c:valAx>
        <c:axId val="195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494"/>
        <c:axId val="47268926"/>
      </c:barChart>
      <c:catAx>
        <c:axId val="29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26"/>
        <c:auto val="1"/>
        <c:lblAlgn val="ctr"/>
        <c:lblOffset val="100"/>
        <c:noMultiLvlLbl val="0"/>
      </c:catAx>
      <c:valAx>
        <c:axId val="472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91940"/>
        <c:axId val="68731527"/>
      </c:barChart>
      <c:catAx>
        <c:axId val="912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527"/>
        <c:auto val="1"/>
        <c:lblAlgn val="ctr"/>
        <c:lblOffset val="100"/>
        <c:noMultiLvlLbl val="0"/>
      </c:catAx>
      <c:valAx>
        <c:axId val="687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29782"/>
        <c:axId val="84003861"/>
      </c:barChart>
      <c:catAx>
        <c:axId val="694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61"/>
        <c:auto val="1"/>
        <c:lblAlgn val="ctr"/>
        <c:lblOffset val="100"/>
        <c:noMultiLvlLbl val="0"/>
      </c:catAx>
      <c:valAx>
        <c:axId val="840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22519"/>
        <c:axId val="20190344"/>
      </c:barChart>
      <c:catAx>
        <c:axId val="340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44"/>
        <c:auto val="1"/>
        <c:lblAlgn val="ctr"/>
        <c:lblOffset val="100"/>
        <c:noMultiLvlLbl val="0"/>
      </c:catAx>
      <c:valAx>
        <c:axId val="201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4050"/>
        <c:axId val="24226885"/>
      </c:barChart>
      <c:catAx>
        <c:axId val="128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85"/>
        <c:auto val="1"/>
        <c:lblAlgn val="ctr"/>
        <c:lblOffset val="100"/>
        <c:noMultiLvlLbl val="0"/>
      </c:catAx>
      <c:valAx>
        <c:axId val="242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1520"/>
        <c:axId val="90311417"/>
      </c:barChart>
      <c:catAx>
        <c:axId val="928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417"/>
        <c:auto val="1"/>
        <c:lblAlgn val="ctr"/>
        <c:lblOffset val="100"/>
        <c:noMultiLvlLbl val="0"/>
      </c:catAx>
      <c:valAx>
        <c:axId val="903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43648"/>
        <c:axId val="29280385"/>
      </c:barChart>
      <c:catAx>
        <c:axId val="800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385"/>
        <c:auto val="1"/>
        <c:lblAlgn val="ctr"/>
        <c:lblOffset val="100"/>
        <c:noMultiLvlLbl val="0"/>
      </c:catAx>
      <c:valAx>
        <c:axId val="292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8235"/>
        <c:axId val="53265348"/>
      </c:barChart>
      <c:catAx>
        <c:axId val="686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48"/>
        <c:auto val="1"/>
        <c:lblAlgn val="ctr"/>
        <c:lblOffset val="100"/>
        <c:noMultiLvlLbl val="0"/>
      </c:catAx>
      <c:valAx>
        <c:axId val="532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9675"/>
        <c:axId val="6122535"/>
      </c:barChart>
      <c:catAx>
        <c:axId val="970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5"/>
        <c:auto val="1"/>
        <c:lblAlgn val="ctr"/>
        <c:lblOffset val="100"/>
        <c:noMultiLvlLbl val="0"/>
      </c:catAx>
      <c:valAx>
        <c:axId val="61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1098"/>
        <c:axId val="85686275"/>
      </c:barChart>
      <c:catAx>
        <c:axId val="49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75"/>
        <c:auto val="1"/>
        <c:lblAlgn val="ctr"/>
        <c:lblOffset val="100"/>
        <c:noMultiLvlLbl val="0"/>
      </c:catAx>
      <c:valAx>
        <c:axId val="856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8794"/>
        <c:axId val="88179135"/>
      </c:barChart>
      <c:catAx>
        <c:axId val="765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35"/>
        <c:auto val="1"/>
        <c:lblAlgn val="ctr"/>
        <c:lblOffset val="100"/>
        <c:noMultiLvlLbl val="0"/>
      </c:catAx>
      <c:valAx>
        <c:axId val="881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8408"/>
        <c:axId val="660953"/>
      </c:barChart>
      <c:catAx>
        <c:axId val="326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3"/>
        <c:auto val="1"/>
        <c:lblAlgn val="ctr"/>
        <c:lblOffset val="100"/>
        <c:noMultiLvlLbl val="0"/>
      </c:catAx>
      <c:valAx>
        <c:axId val="6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06506"/>
        <c:axId val="71094489"/>
      </c:barChart>
      <c:catAx>
        <c:axId val="945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89"/>
        <c:auto val="1"/>
        <c:lblAlgn val="ctr"/>
        <c:lblOffset val="100"/>
        <c:noMultiLvlLbl val="0"/>
      </c:catAx>
      <c:valAx>
        <c:axId val="710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9077"/>
        <c:axId val="51009758"/>
      </c:barChart>
      <c:catAx>
        <c:axId val="455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758"/>
        <c:auto val="1"/>
        <c:lblAlgn val="ctr"/>
        <c:lblOffset val="100"/>
        <c:noMultiLvlLbl val="0"/>
      </c:catAx>
      <c:valAx>
        <c:axId val="510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24690"/>
        <c:axId val="74484033"/>
      </c:barChart>
      <c:catAx>
        <c:axId val="130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33"/>
        <c:auto val="1"/>
        <c:lblAlgn val="ctr"/>
        <c:lblOffset val="100"/>
        <c:noMultiLvlLbl val="0"/>
      </c:catAx>
      <c:valAx>
        <c:axId val="744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75868"/>
        <c:axId val="78425355"/>
      </c:barChart>
      <c:catAx>
        <c:axId val="877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55"/>
        <c:auto val="1"/>
        <c:lblAlgn val="ctr"/>
        <c:lblOffset val="100"/>
        <c:noMultiLvlLbl val="0"/>
      </c:catAx>
      <c:valAx>
        <c:axId val="784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5298"/>
        <c:axId val="21541456"/>
      </c:barChart>
      <c:catAx>
        <c:axId val="632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56"/>
        <c:auto val="1"/>
        <c:lblAlgn val="ctr"/>
        <c:lblOffset val="100"/>
        <c:noMultiLvlLbl val="0"/>
      </c:catAx>
      <c:valAx>
        <c:axId val="215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