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59474"/>
        <c:axId val="90799795"/>
      </c:scatterChart>
      <c:valAx>
        <c:axId val="6275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95"/>
        <c:crossesAt val="0"/>
        <c:crossBetween val="midCat"/>
      </c:valAx>
      <c:valAx>
        <c:axId val="9079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2234"/>
        <c:axId val="56635055"/>
      </c:scatterChart>
      <c:valAx>
        <c:axId val="4327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55"/>
        <c:crossesAt val="0"/>
        <c:crossBetween val="midCat"/>
      </c:valAx>
      <c:valAx>
        <c:axId val="5663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9478"/>
        <c:axId val="60863844"/>
      </c:scatterChart>
      <c:valAx>
        <c:axId val="3080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844"/>
        <c:crossesAt val="0"/>
        <c:crossBetween val="midCat"/>
      </c:valAx>
      <c:valAx>
        <c:axId val="6086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97986"/>
        <c:axId val="52433971"/>
      </c:scatterChart>
      <c:valAx>
        <c:axId val="7639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71"/>
        <c:crossesAt val="0"/>
        <c:crossBetween val="midCat"/>
      </c:valAx>
      <c:valAx>
        <c:axId val="5243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