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010646"/>
        <c:axId val="35336317"/>
      </c:scatterChart>
      <c:valAx>
        <c:axId val="28010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6317"/>
        <c:crossesAt val="0"/>
        <c:crossBetween val="midCat"/>
      </c:valAx>
      <c:valAx>
        <c:axId val="35336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0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478772"/>
        <c:axId val="96555893"/>
      </c:scatterChart>
      <c:valAx>
        <c:axId val="90478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5893"/>
        <c:crossesAt val="0"/>
        <c:crossBetween val="midCat"/>
      </c:valAx>
      <c:valAx>
        <c:axId val="96555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8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787944"/>
        <c:axId val="93583830"/>
      </c:scatterChart>
      <c:valAx>
        <c:axId val="49787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3830"/>
        <c:crossesAt val="0"/>
        <c:crossBetween val="midCat"/>
      </c:valAx>
      <c:valAx>
        <c:axId val="93583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7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464769"/>
        <c:axId val="5408514"/>
      </c:scatterChart>
      <c:valAx>
        <c:axId val="87464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514"/>
        <c:crossesAt val="0"/>
        <c:crossBetween val="midCat"/>
      </c:valAx>
      <c:valAx>
        <c:axId val="5408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4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