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5513"/>
        <c:axId val="63293122"/>
      </c:barChart>
      <c:catAx>
        <c:axId val="19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122"/>
        <c:auto val="1"/>
        <c:lblAlgn val="ctr"/>
        <c:lblOffset val="100"/>
        <c:noMultiLvlLbl val="0"/>
      </c:catAx>
      <c:valAx>
        <c:axId val="632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4348"/>
        <c:axId val="93862810"/>
      </c:barChart>
      <c:catAx>
        <c:axId val="512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810"/>
        <c:auto val="1"/>
        <c:lblAlgn val="ctr"/>
        <c:lblOffset val="100"/>
        <c:noMultiLvlLbl val="0"/>
      </c:catAx>
      <c:valAx>
        <c:axId val="938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6792"/>
        <c:axId val="40267613"/>
      </c:barChart>
      <c:catAx>
        <c:axId val="473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613"/>
        <c:auto val="1"/>
        <c:lblAlgn val="ctr"/>
        <c:lblOffset val="100"/>
        <c:noMultiLvlLbl val="0"/>
      </c:catAx>
      <c:valAx>
        <c:axId val="402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44079"/>
        <c:axId val="23604878"/>
      </c:barChart>
      <c:catAx>
        <c:axId val="1364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878"/>
        <c:auto val="1"/>
        <c:lblAlgn val="ctr"/>
        <c:lblOffset val="100"/>
        <c:noMultiLvlLbl val="0"/>
      </c:catAx>
      <c:valAx>
        <c:axId val="236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12917"/>
        <c:axId val="52474538"/>
      </c:barChart>
      <c:catAx>
        <c:axId val="149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38"/>
        <c:auto val="1"/>
        <c:lblAlgn val="ctr"/>
        <c:lblOffset val="100"/>
        <c:noMultiLvlLbl val="0"/>
      </c:catAx>
      <c:valAx>
        <c:axId val="524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1464"/>
        <c:axId val="57017731"/>
      </c:barChart>
      <c:catAx>
        <c:axId val="398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31"/>
        <c:auto val="1"/>
        <c:lblAlgn val="ctr"/>
        <c:lblOffset val="100"/>
        <c:noMultiLvlLbl val="0"/>
      </c:catAx>
      <c:valAx>
        <c:axId val="570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9865"/>
        <c:axId val="11412555"/>
      </c:barChart>
      <c:catAx>
        <c:axId val="9757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555"/>
        <c:auto val="1"/>
        <c:lblAlgn val="ctr"/>
        <c:lblOffset val="100"/>
        <c:noMultiLvlLbl val="0"/>
      </c:catAx>
      <c:valAx>
        <c:axId val="114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8763"/>
        <c:axId val="27972190"/>
      </c:barChart>
      <c:catAx>
        <c:axId val="9041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190"/>
        <c:auto val="1"/>
        <c:lblAlgn val="ctr"/>
        <c:lblOffset val="100"/>
        <c:noMultiLvlLbl val="0"/>
      </c:catAx>
      <c:valAx>
        <c:axId val="279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66321"/>
        <c:axId val="14324497"/>
      </c:barChart>
      <c:catAx>
        <c:axId val="660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497"/>
        <c:auto val="1"/>
        <c:lblAlgn val="ctr"/>
        <c:lblOffset val="100"/>
        <c:noMultiLvlLbl val="0"/>
      </c:catAx>
      <c:valAx>
        <c:axId val="143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04262"/>
        <c:axId val="96845036"/>
      </c:barChart>
      <c:catAx>
        <c:axId val="539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036"/>
        <c:auto val="1"/>
        <c:lblAlgn val="ctr"/>
        <c:lblOffset val="100"/>
        <c:noMultiLvlLbl val="0"/>
      </c:catAx>
      <c:valAx>
        <c:axId val="968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89186"/>
        <c:axId val="68235542"/>
      </c:barChart>
      <c:catAx>
        <c:axId val="989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542"/>
        <c:auto val="1"/>
        <c:lblAlgn val="ctr"/>
        <c:lblOffset val="100"/>
        <c:noMultiLvlLbl val="0"/>
      </c:catAx>
      <c:valAx>
        <c:axId val="682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93268"/>
        <c:axId val="8735221"/>
      </c:barChart>
      <c:catAx>
        <c:axId val="629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21"/>
        <c:auto val="1"/>
        <c:lblAlgn val="ctr"/>
        <c:lblOffset val="100"/>
        <c:noMultiLvlLbl val="0"/>
      </c:catAx>
      <c:valAx>
        <c:axId val="87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71430"/>
        <c:axId val="82430071"/>
      </c:barChart>
      <c:catAx>
        <c:axId val="264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071"/>
        <c:auto val="1"/>
        <c:lblAlgn val="ctr"/>
        <c:lblOffset val="100"/>
        <c:noMultiLvlLbl val="0"/>
      </c:catAx>
      <c:valAx>
        <c:axId val="824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8776"/>
        <c:axId val="2637462"/>
      </c:barChart>
      <c:catAx>
        <c:axId val="272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62"/>
        <c:auto val="1"/>
        <c:lblAlgn val="ctr"/>
        <c:lblOffset val="100"/>
        <c:noMultiLvlLbl val="0"/>
      </c:catAx>
      <c:valAx>
        <c:axId val="26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00217"/>
        <c:axId val="74837643"/>
      </c:barChart>
      <c:catAx>
        <c:axId val="551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643"/>
        <c:auto val="1"/>
        <c:lblAlgn val="ctr"/>
        <c:lblOffset val="100"/>
        <c:noMultiLvlLbl val="0"/>
      </c:catAx>
      <c:valAx>
        <c:axId val="748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1864"/>
        <c:axId val="45079277"/>
      </c:barChart>
      <c:catAx>
        <c:axId val="56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277"/>
        <c:auto val="1"/>
        <c:lblAlgn val="ctr"/>
        <c:lblOffset val="100"/>
        <c:noMultiLvlLbl val="0"/>
      </c:catAx>
      <c:valAx>
        <c:axId val="4507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7014"/>
        <c:axId val="23580759"/>
      </c:barChart>
      <c:catAx>
        <c:axId val="6515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759"/>
        <c:auto val="1"/>
        <c:lblAlgn val="ctr"/>
        <c:lblOffset val="100"/>
        <c:noMultiLvlLbl val="0"/>
      </c:catAx>
      <c:valAx>
        <c:axId val="235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26529"/>
        <c:axId val="16933155"/>
      </c:barChart>
      <c:catAx>
        <c:axId val="608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155"/>
        <c:auto val="1"/>
        <c:lblAlgn val="ctr"/>
        <c:lblOffset val="100"/>
        <c:noMultiLvlLbl val="0"/>
      </c:catAx>
      <c:valAx>
        <c:axId val="169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