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268"/>
        <c:axId val="92617546"/>
      </c:barChart>
      <c:catAx>
        <c:axId val="97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546"/>
        <c:auto val="1"/>
        <c:lblAlgn val="ctr"/>
        <c:lblOffset val="100"/>
        <c:noMultiLvlLbl val="0"/>
      </c:catAx>
      <c:valAx>
        <c:axId val="926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5490"/>
        <c:axId val="25143806"/>
      </c:barChart>
      <c:catAx>
        <c:axId val="207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806"/>
        <c:auto val="1"/>
        <c:lblAlgn val="ctr"/>
        <c:lblOffset val="100"/>
        <c:noMultiLvlLbl val="0"/>
      </c:catAx>
      <c:valAx>
        <c:axId val="251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6032"/>
        <c:axId val="94185408"/>
      </c:barChart>
      <c:catAx>
        <c:axId val="631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08"/>
        <c:auto val="1"/>
        <c:lblAlgn val="ctr"/>
        <c:lblOffset val="100"/>
        <c:noMultiLvlLbl val="0"/>
      </c:catAx>
      <c:valAx>
        <c:axId val="941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1179"/>
        <c:axId val="50924410"/>
      </c:barChart>
      <c:catAx>
        <c:axId val="238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10"/>
        <c:auto val="1"/>
        <c:lblAlgn val="ctr"/>
        <c:lblOffset val="100"/>
        <c:noMultiLvlLbl val="0"/>
      </c:catAx>
      <c:valAx>
        <c:axId val="509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6949"/>
        <c:axId val="12732254"/>
      </c:barChart>
      <c:catAx>
        <c:axId val="858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54"/>
        <c:auto val="1"/>
        <c:lblAlgn val="ctr"/>
        <c:lblOffset val="100"/>
        <c:noMultiLvlLbl val="0"/>
      </c:catAx>
      <c:valAx>
        <c:axId val="127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39778"/>
        <c:axId val="46951494"/>
      </c:barChart>
      <c:catAx>
        <c:axId val="654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494"/>
        <c:auto val="1"/>
        <c:lblAlgn val="ctr"/>
        <c:lblOffset val="100"/>
        <c:noMultiLvlLbl val="0"/>
      </c:catAx>
      <c:valAx>
        <c:axId val="469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2432"/>
        <c:axId val="30559156"/>
      </c:barChart>
      <c:catAx>
        <c:axId val="503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56"/>
        <c:auto val="1"/>
        <c:lblAlgn val="ctr"/>
        <c:lblOffset val="100"/>
        <c:noMultiLvlLbl val="0"/>
      </c:catAx>
      <c:valAx>
        <c:axId val="305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35977"/>
        <c:axId val="17731932"/>
      </c:barChart>
      <c:catAx>
        <c:axId val="463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32"/>
        <c:auto val="1"/>
        <c:lblAlgn val="ctr"/>
        <c:lblOffset val="100"/>
        <c:noMultiLvlLbl val="0"/>
      </c:catAx>
      <c:valAx>
        <c:axId val="177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5519"/>
        <c:axId val="41109523"/>
      </c:barChart>
      <c:catAx>
        <c:axId val="172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23"/>
        <c:auto val="1"/>
        <c:lblAlgn val="ctr"/>
        <c:lblOffset val="100"/>
        <c:noMultiLvlLbl val="0"/>
      </c:catAx>
      <c:valAx>
        <c:axId val="411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4491"/>
        <c:axId val="52143579"/>
      </c:barChart>
      <c:catAx>
        <c:axId val="604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79"/>
        <c:auto val="1"/>
        <c:lblAlgn val="ctr"/>
        <c:lblOffset val="100"/>
        <c:noMultiLvlLbl val="0"/>
      </c:catAx>
      <c:valAx>
        <c:axId val="521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7890"/>
        <c:axId val="61545629"/>
      </c:barChart>
      <c:catAx>
        <c:axId val="136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29"/>
        <c:auto val="1"/>
        <c:lblAlgn val="ctr"/>
        <c:lblOffset val="100"/>
        <c:noMultiLvlLbl val="0"/>
      </c:catAx>
      <c:valAx>
        <c:axId val="615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6429"/>
        <c:axId val="38704119"/>
      </c:barChart>
      <c:catAx>
        <c:axId val="707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19"/>
        <c:auto val="1"/>
        <c:lblAlgn val="ctr"/>
        <c:lblOffset val="100"/>
        <c:noMultiLvlLbl val="0"/>
      </c:catAx>
      <c:valAx>
        <c:axId val="387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05357"/>
        <c:axId val="19129581"/>
      </c:barChart>
      <c:catAx>
        <c:axId val="418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581"/>
        <c:auto val="1"/>
        <c:lblAlgn val="ctr"/>
        <c:lblOffset val="100"/>
        <c:noMultiLvlLbl val="0"/>
      </c:catAx>
      <c:valAx>
        <c:axId val="191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67714"/>
        <c:axId val="69141428"/>
      </c:barChart>
      <c:catAx>
        <c:axId val="848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428"/>
        <c:auto val="1"/>
        <c:lblAlgn val="ctr"/>
        <c:lblOffset val="100"/>
        <c:noMultiLvlLbl val="0"/>
      </c:catAx>
      <c:valAx>
        <c:axId val="691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99800"/>
        <c:axId val="11759865"/>
      </c:barChart>
      <c:catAx>
        <c:axId val="5849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65"/>
        <c:auto val="1"/>
        <c:lblAlgn val="ctr"/>
        <c:lblOffset val="100"/>
        <c:noMultiLvlLbl val="0"/>
      </c:catAx>
      <c:valAx>
        <c:axId val="117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1132"/>
        <c:axId val="28000064"/>
      </c:barChart>
      <c:catAx>
        <c:axId val="388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064"/>
        <c:auto val="1"/>
        <c:lblAlgn val="ctr"/>
        <c:lblOffset val="100"/>
        <c:noMultiLvlLbl val="0"/>
      </c:catAx>
      <c:valAx>
        <c:axId val="280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9321"/>
        <c:axId val="80790162"/>
      </c:barChart>
      <c:catAx>
        <c:axId val="701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162"/>
        <c:auto val="1"/>
        <c:lblAlgn val="ctr"/>
        <c:lblOffset val="100"/>
        <c:noMultiLvlLbl val="0"/>
      </c:catAx>
      <c:valAx>
        <c:axId val="807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0966"/>
        <c:axId val="17308382"/>
      </c:barChart>
      <c:catAx>
        <c:axId val="721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82"/>
        <c:auto val="1"/>
        <c:lblAlgn val="ctr"/>
        <c:lblOffset val="100"/>
        <c:noMultiLvlLbl val="0"/>
      </c:catAx>
      <c:valAx>
        <c:axId val="173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