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84195"/>
        <c:axId val="76937813"/>
      </c:scatterChart>
      <c:valAx>
        <c:axId val="8388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813"/>
        <c:crossesAt val="0"/>
        <c:crossBetween val="midCat"/>
      </c:valAx>
      <c:valAx>
        <c:axId val="7693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82613"/>
        <c:axId val="89852489"/>
      </c:scatterChart>
      <c:valAx>
        <c:axId val="1668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489"/>
        <c:crossesAt val="0"/>
        <c:crossBetween val="midCat"/>
      </c:valAx>
      <c:valAx>
        <c:axId val="8985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18864"/>
        <c:axId val="13990905"/>
      </c:scatterChart>
      <c:valAx>
        <c:axId val="1041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905"/>
        <c:crossesAt val="0"/>
        <c:crossBetween val="midCat"/>
      </c:valAx>
      <c:valAx>
        <c:axId val="1399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90749"/>
        <c:axId val="15662010"/>
      </c:scatterChart>
      <c:valAx>
        <c:axId val="1189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010"/>
        <c:crossesAt val="0"/>
        <c:crossBetween val="midCat"/>
      </c:valAx>
      <c:valAx>
        <c:axId val="1566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