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48103"/>
        <c:axId val="43192800"/>
      </c:barChart>
      <c:catAx>
        <c:axId val="974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00"/>
        <c:auto val="1"/>
        <c:lblAlgn val="ctr"/>
        <c:lblOffset val="100"/>
        <c:noMultiLvlLbl val="0"/>
      </c:catAx>
      <c:valAx>
        <c:axId val="431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86655"/>
        <c:axId val="2319723"/>
      </c:barChart>
      <c:catAx>
        <c:axId val="576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3"/>
        <c:auto val="1"/>
        <c:lblAlgn val="ctr"/>
        <c:lblOffset val="100"/>
        <c:noMultiLvlLbl val="0"/>
      </c:catAx>
      <c:valAx>
        <c:axId val="23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15919"/>
        <c:axId val="99833277"/>
      </c:barChart>
      <c:catAx>
        <c:axId val="530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277"/>
        <c:auto val="1"/>
        <c:lblAlgn val="ctr"/>
        <c:lblOffset val="100"/>
        <c:noMultiLvlLbl val="0"/>
      </c:catAx>
      <c:valAx>
        <c:axId val="998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33586"/>
        <c:axId val="12364044"/>
      </c:barChart>
      <c:catAx>
        <c:axId val="626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44"/>
        <c:auto val="1"/>
        <c:lblAlgn val="ctr"/>
        <c:lblOffset val="100"/>
        <c:noMultiLvlLbl val="0"/>
      </c:catAx>
      <c:valAx>
        <c:axId val="123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39184"/>
        <c:axId val="52592273"/>
      </c:barChart>
      <c:catAx>
        <c:axId val="134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73"/>
        <c:auto val="1"/>
        <c:lblAlgn val="ctr"/>
        <c:lblOffset val="100"/>
        <c:noMultiLvlLbl val="0"/>
      </c:catAx>
      <c:valAx>
        <c:axId val="525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70789"/>
        <c:axId val="69459648"/>
      </c:barChart>
      <c:catAx>
        <c:axId val="919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648"/>
        <c:auto val="1"/>
        <c:lblAlgn val="ctr"/>
        <c:lblOffset val="100"/>
        <c:noMultiLvlLbl val="0"/>
      </c:catAx>
      <c:valAx>
        <c:axId val="694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4360"/>
        <c:axId val="6415751"/>
      </c:barChart>
      <c:catAx>
        <c:axId val="377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1"/>
        <c:auto val="1"/>
        <c:lblAlgn val="ctr"/>
        <c:lblOffset val="100"/>
        <c:noMultiLvlLbl val="0"/>
      </c:catAx>
      <c:valAx>
        <c:axId val="64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4225"/>
        <c:axId val="87607822"/>
      </c:barChart>
      <c:catAx>
        <c:axId val="1823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822"/>
        <c:auto val="1"/>
        <c:lblAlgn val="ctr"/>
        <c:lblOffset val="100"/>
        <c:noMultiLvlLbl val="0"/>
      </c:catAx>
      <c:valAx>
        <c:axId val="876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79897"/>
        <c:axId val="28678968"/>
      </c:barChart>
      <c:catAx>
        <c:axId val="276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68"/>
        <c:auto val="1"/>
        <c:lblAlgn val="ctr"/>
        <c:lblOffset val="100"/>
        <c:noMultiLvlLbl val="0"/>
      </c:catAx>
      <c:valAx>
        <c:axId val="286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6767"/>
        <c:axId val="26902636"/>
      </c:barChart>
      <c:catAx>
        <c:axId val="9536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36"/>
        <c:auto val="1"/>
        <c:lblAlgn val="ctr"/>
        <c:lblOffset val="100"/>
        <c:noMultiLvlLbl val="0"/>
      </c:catAx>
      <c:valAx>
        <c:axId val="269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6445"/>
        <c:axId val="21071818"/>
      </c:barChart>
      <c:catAx>
        <c:axId val="291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818"/>
        <c:auto val="1"/>
        <c:lblAlgn val="ctr"/>
        <c:lblOffset val="100"/>
        <c:noMultiLvlLbl val="0"/>
      </c:catAx>
      <c:valAx>
        <c:axId val="2107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3316"/>
        <c:axId val="94330255"/>
      </c:barChart>
      <c:catAx>
        <c:axId val="461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55"/>
        <c:auto val="1"/>
        <c:lblAlgn val="ctr"/>
        <c:lblOffset val="100"/>
        <c:noMultiLvlLbl val="0"/>
      </c:catAx>
      <c:valAx>
        <c:axId val="943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48786"/>
        <c:axId val="76459670"/>
      </c:barChart>
      <c:catAx>
        <c:axId val="740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670"/>
        <c:auto val="1"/>
        <c:lblAlgn val="ctr"/>
        <c:lblOffset val="100"/>
        <c:noMultiLvlLbl val="0"/>
      </c:catAx>
      <c:valAx>
        <c:axId val="764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2278"/>
        <c:axId val="24853253"/>
      </c:barChart>
      <c:catAx>
        <c:axId val="516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53"/>
        <c:auto val="1"/>
        <c:lblAlgn val="ctr"/>
        <c:lblOffset val="100"/>
        <c:noMultiLvlLbl val="0"/>
      </c:catAx>
      <c:valAx>
        <c:axId val="248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07494"/>
        <c:axId val="82887283"/>
      </c:barChart>
      <c:catAx>
        <c:axId val="602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283"/>
        <c:auto val="1"/>
        <c:lblAlgn val="ctr"/>
        <c:lblOffset val="100"/>
        <c:noMultiLvlLbl val="0"/>
      </c:catAx>
      <c:valAx>
        <c:axId val="828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75032"/>
        <c:axId val="82658491"/>
      </c:barChart>
      <c:catAx>
        <c:axId val="567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91"/>
        <c:auto val="1"/>
        <c:lblAlgn val="ctr"/>
        <c:lblOffset val="100"/>
        <c:noMultiLvlLbl val="0"/>
      </c:catAx>
      <c:valAx>
        <c:axId val="826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39572"/>
        <c:axId val="43265153"/>
      </c:barChart>
      <c:catAx>
        <c:axId val="573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53"/>
        <c:auto val="1"/>
        <c:lblAlgn val="ctr"/>
        <c:lblOffset val="100"/>
        <c:noMultiLvlLbl val="0"/>
      </c:catAx>
      <c:valAx>
        <c:axId val="432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7124"/>
        <c:axId val="65794863"/>
      </c:barChart>
      <c:catAx>
        <c:axId val="900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63"/>
        <c:auto val="1"/>
        <c:lblAlgn val="ctr"/>
        <c:lblOffset val="100"/>
        <c:noMultiLvlLbl val="0"/>
      </c:catAx>
      <c:valAx>
        <c:axId val="657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