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21222"/>
        <c:axId val="35447413"/>
      </c:scatterChart>
      <c:valAx>
        <c:axId val="2682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413"/>
        <c:crossesAt val="0"/>
        <c:crossBetween val="midCat"/>
      </c:valAx>
      <c:valAx>
        <c:axId val="3544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1423"/>
        <c:axId val="35890909"/>
      </c:scatterChart>
      <c:valAx>
        <c:axId val="506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909"/>
        <c:crossesAt val="0"/>
        <c:crossBetween val="midCat"/>
      </c:valAx>
      <c:valAx>
        <c:axId val="3589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65255"/>
        <c:axId val="77908315"/>
      </c:scatterChart>
      <c:valAx>
        <c:axId val="3756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315"/>
        <c:crossesAt val="0"/>
        <c:crossBetween val="midCat"/>
      </c:valAx>
      <c:valAx>
        <c:axId val="7790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40034"/>
        <c:axId val="61032625"/>
      </c:scatterChart>
      <c:valAx>
        <c:axId val="2734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625"/>
        <c:crossesAt val="0"/>
        <c:crossBetween val="midCat"/>
      </c:valAx>
      <c:valAx>
        <c:axId val="6103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