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78872"/>
        <c:axId val="22162487"/>
      </c:scatterChart>
      <c:valAx>
        <c:axId val="1437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487"/>
        <c:crossesAt val="0"/>
        <c:crossBetween val="midCat"/>
      </c:valAx>
      <c:valAx>
        <c:axId val="2216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21016"/>
        <c:axId val="50969297"/>
      </c:scatterChart>
      <c:valAx>
        <c:axId val="4012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297"/>
        <c:crossesAt val="0"/>
        <c:crossBetween val="midCat"/>
      </c:valAx>
      <c:valAx>
        <c:axId val="5096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74220"/>
        <c:axId val="29906195"/>
      </c:scatterChart>
      <c:valAx>
        <c:axId val="8847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195"/>
        <c:crossesAt val="0"/>
        <c:crossBetween val="midCat"/>
      </c:valAx>
      <c:valAx>
        <c:axId val="2990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5004"/>
        <c:axId val="97063265"/>
      </c:scatterChart>
      <c:valAx>
        <c:axId val="250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265"/>
        <c:crossesAt val="0"/>
        <c:crossBetween val="midCat"/>
      </c:valAx>
      <c:valAx>
        <c:axId val="9706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