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03966"/>
        <c:axId val="41465667"/>
      </c:barChart>
      <c:catAx>
        <c:axId val="5410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667"/>
        <c:auto val="1"/>
        <c:lblAlgn val="ctr"/>
        <c:lblOffset val="100"/>
        <c:noMultiLvlLbl val="0"/>
      </c:catAx>
      <c:valAx>
        <c:axId val="414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29958"/>
        <c:axId val="80201501"/>
      </c:barChart>
      <c:catAx>
        <c:axId val="9322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501"/>
        <c:auto val="1"/>
        <c:lblAlgn val="ctr"/>
        <c:lblOffset val="100"/>
        <c:noMultiLvlLbl val="0"/>
      </c:catAx>
      <c:valAx>
        <c:axId val="802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30601"/>
        <c:axId val="76228302"/>
      </c:barChart>
      <c:catAx>
        <c:axId val="3683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302"/>
        <c:auto val="1"/>
        <c:lblAlgn val="ctr"/>
        <c:lblOffset val="100"/>
        <c:noMultiLvlLbl val="0"/>
      </c:catAx>
      <c:valAx>
        <c:axId val="762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74986"/>
        <c:axId val="84264453"/>
      </c:barChart>
      <c:catAx>
        <c:axId val="8537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453"/>
        <c:auto val="1"/>
        <c:lblAlgn val="ctr"/>
        <c:lblOffset val="100"/>
        <c:noMultiLvlLbl val="0"/>
      </c:catAx>
      <c:valAx>
        <c:axId val="842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04857"/>
        <c:axId val="96600500"/>
      </c:barChart>
      <c:catAx>
        <c:axId val="7040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500"/>
        <c:auto val="1"/>
        <c:lblAlgn val="ctr"/>
        <c:lblOffset val="100"/>
        <c:noMultiLvlLbl val="0"/>
      </c:catAx>
      <c:valAx>
        <c:axId val="9660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41634"/>
        <c:axId val="99510549"/>
      </c:barChart>
      <c:catAx>
        <c:axId val="3184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549"/>
        <c:auto val="1"/>
        <c:lblAlgn val="ctr"/>
        <c:lblOffset val="100"/>
        <c:noMultiLvlLbl val="0"/>
      </c:catAx>
      <c:valAx>
        <c:axId val="9951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93261"/>
        <c:axId val="61142931"/>
      </c:barChart>
      <c:catAx>
        <c:axId val="8799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931"/>
        <c:auto val="1"/>
        <c:lblAlgn val="ctr"/>
        <c:lblOffset val="100"/>
        <c:noMultiLvlLbl val="0"/>
      </c:catAx>
      <c:valAx>
        <c:axId val="6114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04003"/>
        <c:axId val="10223868"/>
      </c:barChart>
      <c:catAx>
        <c:axId val="4080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868"/>
        <c:auto val="1"/>
        <c:lblAlgn val="ctr"/>
        <c:lblOffset val="100"/>
        <c:noMultiLvlLbl val="0"/>
      </c:catAx>
      <c:valAx>
        <c:axId val="102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93641"/>
        <c:axId val="15629750"/>
      </c:barChart>
      <c:catAx>
        <c:axId val="2009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750"/>
        <c:auto val="1"/>
        <c:lblAlgn val="ctr"/>
        <c:lblOffset val="100"/>
        <c:noMultiLvlLbl val="0"/>
      </c:catAx>
      <c:valAx>
        <c:axId val="1562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05367"/>
        <c:axId val="65108739"/>
      </c:barChart>
      <c:catAx>
        <c:axId val="7480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739"/>
        <c:auto val="1"/>
        <c:lblAlgn val="ctr"/>
        <c:lblOffset val="100"/>
        <c:noMultiLvlLbl val="0"/>
      </c:catAx>
      <c:valAx>
        <c:axId val="651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11078"/>
        <c:axId val="84083794"/>
      </c:barChart>
      <c:catAx>
        <c:axId val="6861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794"/>
        <c:auto val="1"/>
        <c:lblAlgn val="ctr"/>
        <c:lblOffset val="100"/>
        <c:noMultiLvlLbl val="0"/>
      </c:catAx>
      <c:valAx>
        <c:axId val="8408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25433"/>
        <c:axId val="7624431"/>
      </c:barChart>
      <c:catAx>
        <c:axId val="8212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31"/>
        <c:auto val="1"/>
        <c:lblAlgn val="ctr"/>
        <c:lblOffset val="100"/>
        <c:noMultiLvlLbl val="0"/>
      </c:catAx>
      <c:valAx>
        <c:axId val="76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50946"/>
        <c:axId val="42642138"/>
      </c:barChart>
      <c:catAx>
        <c:axId val="4275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138"/>
        <c:auto val="1"/>
        <c:lblAlgn val="ctr"/>
        <c:lblOffset val="100"/>
        <c:noMultiLvlLbl val="0"/>
      </c:catAx>
      <c:valAx>
        <c:axId val="426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99754"/>
        <c:axId val="19947906"/>
      </c:barChart>
      <c:catAx>
        <c:axId val="8889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906"/>
        <c:auto val="1"/>
        <c:lblAlgn val="ctr"/>
        <c:lblOffset val="100"/>
        <c:noMultiLvlLbl val="0"/>
      </c:catAx>
      <c:valAx>
        <c:axId val="199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73070"/>
        <c:axId val="28311011"/>
      </c:barChart>
      <c:catAx>
        <c:axId val="4877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011"/>
        <c:auto val="1"/>
        <c:lblAlgn val="ctr"/>
        <c:lblOffset val="100"/>
        <c:noMultiLvlLbl val="0"/>
      </c:catAx>
      <c:valAx>
        <c:axId val="2831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25127"/>
        <c:axId val="99541562"/>
      </c:barChart>
      <c:catAx>
        <c:axId val="2302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562"/>
        <c:auto val="1"/>
        <c:lblAlgn val="ctr"/>
        <c:lblOffset val="100"/>
        <c:noMultiLvlLbl val="0"/>
      </c:catAx>
      <c:valAx>
        <c:axId val="9954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24815"/>
        <c:axId val="96385289"/>
      </c:barChart>
      <c:catAx>
        <c:axId val="7352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289"/>
        <c:auto val="1"/>
        <c:lblAlgn val="ctr"/>
        <c:lblOffset val="100"/>
        <c:noMultiLvlLbl val="0"/>
      </c:catAx>
      <c:valAx>
        <c:axId val="963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97916"/>
        <c:axId val="57954657"/>
      </c:barChart>
      <c:catAx>
        <c:axId val="8619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657"/>
        <c:auto val="1"/>
        <c:lblAlgn val="ctr"/>
        <c:lblOffset val="100"/>
        <c:noMultiLvlLbl val="0"/>
      </c:catAx>
      <c:valAx>
        <c:axId val="5795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