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41726"/>
        <c:axId val="48860942"/>
      </c:scatterChart>
      <c:valAx>
        <c:axId val="56141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942"/>
        <c:crossesAt val="0"/>
        <c:crossBetween val="midCat"/>
      </c:valAx>
      <c:valAx>
        <c:axId val="48860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16251"/>
        <c:axId val="69290036"/>
      </c:scatterChart>
      <c:valAx>
        <c:axId val="5531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036"/>
        <c:crossesAt val="0"/>
        <c:crossBetween val="midCat"/>
      </c:valAx>
      <c:valAx>
        <c:axId val="69290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02943"/>
        <c:axId val="62660110"/>
      </c:scatterChart>
      <c:valAx>
        <c:axId val="23102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110"/>
        <c:crossesAt val="0"/>
        <c:crossBetween val="midCat"/>
      </c:valAx>
      <c:valAx>
        <c:axId val="6266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14444"/>
        <c:axId val="18846557"/>
      </c:scatterChart>
      <c:valAx>
        <c:axId val="83114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557"/>
        <c:crossesAt val="0"/>
        <c:crossBetween val="midCat"/>
      </c:valAx>
      <c:valAx>
        <c:axId val="18846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