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99334"/>
        <c:axId val="2440724"/>
      </c:barChart>
      <c:catAx>
        <c:axId val="4429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24"/>
        <c:auto val="1"/>
        <c:lblAlgn val="ctr"/>
        <c:lblOffset val="100"/>
        <c:noMultiLvlLbl val="0"/>
      </c:catAx>
      <c:valAx>
        <c:axId val="244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68846"/>
        <c:axId val="70753559"/>
      </c:barChart>
      <c:catAx>
        <c:axId val="7966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559"/>
        <c:auto val="1"/>
        <c:lblAlgn val="ctr"/>
        <c:lblOffset val="100"/>
        <c:noMultiLvlLbl val="0"/>
      </c:catAx>
      <c:valAx>
        <c:axId val="7075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09078"/>
        <c:axId val="24389615"/>
      </c:barChart>
      <c:catAx>
        <c:axId val="4840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615"/>
        <c:auto val="1"/>
        <c:lblAlgn val="ctr"/>
        <c:lblOffset val="100"/>
        <c:noMultiLvlLbl val="0"/>
      </c:catAx>
      <c:valAx>
        <c:axId val="2438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41361"/>
        <c:axId val="88713641"/>
      </c:barChart>
      <c:catAx>
        <c:axId val="6164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641"/>
        <c:auto val="1"/>
        <c:lblAlgn val="ctr"/>
        <c:lblOffset val="100"/>
        <c:noMultiLvlLbl val="0"/>
      </c:catAx>
      <c:valAx>
        <c:axId val="8871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73751"/>
        <c:axId val="31686210"/>
      </c:barChart>
      <c:catAx>
        <c:axId val="7817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210"/>
        <c:auto val="1"/>
        <c:lblAlgn val="ctr"/>
        <c:lblOffset val="100"/>
        <c:noMultiLvlLbl val="0"/>
      </c:catAx>
      <c:valAx>
        <c:axId val="3168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69298"/>
        <c:axId val="12576266"/>
      </c:barChart>
      <c:catAx>
        <c:axId val="2936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266"/>
        <c:auto val="1"/>
        <c:lblAlgn val="ctr"/>
        <c:lblOffset val="100"/>
        <c:noMultiLvlLbl val="0"/>
      </c:catAx>
      <c:valAx>
        <c:axId val="1257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70170"/>
        <c:axId val="32453591"/>
      </c:barChart>
      <c:catAx>
        <c:axId val="7897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591"/>
        <c:auto val="1"/>
        <c:lblAlgn val="ctr"/>
        <c:lblOffset val="100"/>
        <c:noMultiLvlLbl val="0"/>
      </c:catAx>
      <c:valAx>
        <c:axId val="3245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13081"/>
        <c:axId val="58078373"/>
      </c:barChart>
      <c:catAx>
        <c:axId val="6681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373"/>
        <c:auto val="1"/>
        <c:lblAlgn val="ctr"/>
        <c:lblOffset val="100"/>
        <c:noMultiLvlLbl val="0"/>
      </c:catAx>
      <c:valAx>
        <c:axId val="5807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52486"/>
        <c:axId val="9517162"/>
      </c:barChart>
      <c:catAx>
        <c:axId val="7235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62"/>
        <c:auto val="1"/>
        <c:lblAlgn val="ctr"/>
        <c:lblOffset val="100"/>
        <c:noMultiLvlLbl val="0"/>
      </c:catAx>
      <c:valAx>
        <c:axId val="951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31990"/>
        <c:axId val="40517469"/>
      </c:barChart>
      <c:catAx>
        <c:axId val="5783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469"/>
        <c:auto val="1"/>
        <c:lblAlgn val="ctr"/>
        <c:lblOffset val="100"/>
        <c:noMultiLvlLbl val="0"/>
      </c:catAx>
      <c:valAx>
        <c:axId val="4051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80305"/>
        <c:axId val="80818660"/>
      </c:barChart>
      <c:catAx>
        <c:axId val="1938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660"/>
        <c:auto val="1"/>
        <c:lblAlgn val="ctr"/>
        <c:lblOffset val="100"/>
        <c:noMultiLvlLbl val="0"/>
      </c:catAx>
      <c:valAx>
        <c:axId val="8081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88758"/>
        <c:axId val="20718918"/>
      </c:barChart>
      <c:catAx>
        <c:axId val="4378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918"/>
        <c:auto val="1"/>
        <c:lblAlgn val="ctr"/>
        <c:lblOffset val="100"/>
        <c:noMultiLvlLbl val="0"/>
      </c:catAx>
      <c:valAx>
        <c:axId val="2071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8364"/>
        <c:axId val="38133074"/>
      </c:barChart>
      <c:catAx>
        <c:axId val="198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074"/>
        <c:auto val="1"/>
        <c:lblAlgn val="ctr"/>
        <c:lblOffset val="100"/>
        <c:noMultiLvlLbl val="0"/>
      </c:catAx>
      <c:valAx>
        <c:axId val="3813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64440"/>
        <c:axId val="63843622"/>
      </c:barChart>
      <c:catAx>
        <c:axId val="5266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622"/>
        <c:auto val="1"/>
        <c:lblAlgn val="ctr"/>
        <c:lblOffset val="100"/>
        <c:noMultiLvlLbl val="0"/>
      </c:catAx>
      <c:valAx>
        <c:axId val="6384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06716"/>
        <c:axId val="17675783"/>
      </c:barChart>
      <c:catAx>
        <c:axId val="4100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783"/>
        <c:auto val="1"/>
        <c:lblAlgn val="ctr"/>
        <c:lblOffset val="100"/>
        <c:noMultiLvlLbl val="0"/>
      </c:catAx>
      <c:valAx>
        <c:axId val="1767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56031"/>
        <c:axId val="71250267"/>
      </c:barChart>
      <c:catAx>
        <c:axId val="9185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267"/>
        <c:auto val="1"/>
        <c:lblAlgn val="ctr"/>
        <c:lblOffset val="100"/>
        <c:noMultiLvlLbl val="0"/>
      </c:catAx>
      <c:valAx>
        <c:axId val="7125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52280"/>
        <c:axId val="82734911"/>
      </c:barChart>
      <c:catAx>
        <c:axId val="5435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911"/>
        <c:auto val="1"/>
        <c:lblAlgn val="ctr"/>
        <c:lblOffset val="100"/>
        <c:noMultiLvlLbl val="0"/>
      </c:catAx>
      <c:valAx>
        <c:axId val="8273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22703"/>
        <c:axId val="25264460"/>
      </c:barChart>
      <c:catAx>
        <c:axId val="6152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460"/>
        <c:auto val="1"/>
        <c:lblAlgn val="ctr"/>
        <c:lblOffset val="100"/>
        <c:noMultiLvlLbl val="0"/>
      </c:catAx>
      <c:valAx>
        <c:axId val="2526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