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81399"/>
        <c:axId val="4258856"/>
      </c:scatterChart>
      <c:valAx>
        <c:axId val="9258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56"/>
        <c:crossesAt val="0"/>
        <c:crossBetween val="midCat"/>
      </c:valAx>
      <c:valAx>
        <c:axId val="4258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59560"/>
        <c:axId val="43138152"/>
      </c:scatterChart>
      <c:valAx>
        <c:axId val="6505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152"/>
        <c:crossesAt val="0"/>
        <c:crossBetween val="midCat"/>
      </c:valAx>
      <c:valAx>
        <c:axId val="4313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96253"/>
        <c:axId val="62634955"/>
      </c:scatterChart>
      <c:valAx>
        <c:axId val="1899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955"/>
        <c:crossesAt val="0"/>
        <c:crossBetween val="midCat"/>
      </c:valAx>
      <c:valAx>
        <c:axId val="62634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19075"/>
        <c:axId val="88701523"/>
      </c:scatterChart>
      <c:valAx>
        <c:axId val="96419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523"/>
        <c:crossesAt val="0"/>
        <c:crossBetween val="midCat"/>
      </c:valAx>
      <c:valAx>
        <c:axId val="8870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