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9510"/>
        <c:axId val="8178353"/>
      </c:barChart>
      <c:catAx>
        <c:axId val="102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3"/>
        <c:auto val="1"/>
        <c:lblAlgn val="ctr"/>
        <c:lblOffset val="100"/>
        <c:noMultiLvlLbl val="0"/>
      </c:catAx>
      <c:valAx>
        <c:axId val="81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5951"/>
        <c:axId val="58046283"/>
      </c:barChart>
      <c:catAx>
        <c:axId val="254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283"/>
        <c:auto val="1"/>
        <c:lblAlgn val="ctr"/>
        <c:lblOffset val="100"/>
        <c:noMultiLvlLbl val="0"/>
      </c:catAx>
      <c:valAx>
        <c:axId val="580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32574"/>
        <c:axId val="72517830"/>
      </c:barChart>
      <c:catAx>
        <c:axId val="5153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830"/>
        <c:auto val="1"/>
        <c:lblAlgn val="ctr"/>
        <c:lblOffset val="100"/>
        <c:noMultiLvlLbl val="0"/>
      </c:catAx>
      <c:valAx>
        <c:axId val="725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0446"/>
        <c:axId val="71229638"/>
      </c:barChart>
      <c:catAx>
        <c:axId val="130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638"/>
        <c:auto val="1"/>
        <c:lblAlgn val="ctr"/>
        <c:lblOffset val="100"/>
        <c:noMultiLvlLbl val="0"/>
      </c:catAx>
      <c:valAx>
        <c:axId val="712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7867"/>
        <c:axId val="16070011"/>
      </c:barChart>
      <c:catAx>
        <c:axId val="233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11"/>
        <c:auto val="1"/>
        <c:lblAlgn val="ctr"/>
        <c:lblOffset val="100"/>
        <c:noMultiLvlLbl val="0"/>
      </c:catAx>
      <c:valAx>
        <c:axId val="160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5865"/>
        <c:axId val="88128588"/>
      </c:barChart>
      <c:catAx>
        <c:axId val="278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88"/>
        <c:auto val="1"/>
        <c:lblAlgn val="ctr"/>
        <c:lblOffset val="100"/>
        <c:noMultiLvlLbl val="0"/>
      </c:catAx>
      <c:valAx>
        <c:axId val="881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0661"/>
        <c:axId val="47359981"/>
      </c:barChart>
      <c:catAx>
        <c:axId val="1249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981"/>
        <c:auto val="1"/>
        <c:lblAlgn val="ctr"/>
        <c:lblOffset val="100"/>
        <c:noMultiLvlLbl val="0"/>
      </c:catAx>
      <c:valAx>
        <c:axId val="473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7519"/>
        <c:axId val="79597065"/>
      </c:barChart>
      <c:catAx>
        <c:axId val="245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65"/>
        <c:auto val="1"/>
        <c:lblAlgn val="ctr"/>
        <c:lblOffset val="100"/>
        <c:noMultiLvlLbl val="0"/>
      </c:catAx>
      <c:valAx>
        <c:axId val="795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4874"/>
        <c:axId val="43141002"/>
      </c:barChart>
      <c:catAx>
        <c:axId val="120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02"/>
        <c:auto val="1"/>
        <c:lblAlgn val="ctr"/>
        <c:lblOffset val="100"/>
        <c:noMultiLvlLbl val="0"/>
      </c:catAx>
      <c:valAx>
        <c:axId val="431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72109"/>
        <c:axId val="59551334"/>
      </c:barChart>
      <c:catAx>
        <c:axId val="471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34"/>
        <c:auto val="1"/>
        <c:lblAlgn val="ctr"/>
        <c:lblOffset val="100"/>
        <c:noMultiLvlLbl val="0"/>
      </c:catAx>
      <c:valAx>
        <c:axId val="595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3897"/>
        <c:axId val="6358765"/>
      </c:barChart>
      <c:catAx>
        <c:axId val="957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5"/>
        <c:auto val="1"/>
        <c:lblAlgn val="ctr"/>
        <c:lblOffset val="100"/>
        <c:noMultiLvlLbl val="0"/>
      </c:catAx>
      <c:valAx>
        <c:axId val="63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4127"/>
        <c:axId val="10203886"/>
      </c:barChart>
      <c:catAx>
        <c:axId val="194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86"/>
        <c:auto val="1"/>
        <c:lblAlgn val="ctr"/>
        <c:lblOffset val="100"/>
        <c:noMultiLvlLbl val="0"/>
      </c:catAx>
      <c:valAx>
        <c:axId val="102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07352"/>
        <c:axId val="63285482"/>
      </c:barChart>
      <c:catAx>
        <c:axId val="961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82"/>
        <c:auto val="1"/>
        <c:lblAlgn val="ctr"/>
        <c:lblOffset val="100"/>
        <c:noMultiLvlLbl val="0"/>
      </c:catAx>
      <c:valAx>
        <c:axId val="632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0791"/>
        <c:axId val="410450"/>
      </c:barChart>
      <c:catAx>
        <c:axId val="723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0"/>
        <c:auto val="1"/>
        <c:lblAlgn val="ctr"/>
        <c:lblOffset val="100"/>
        <c:noMultiLvlLbl val="0"/>
      </c:catAx>
      <c:valAx>
        <c:axId val="4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4258"/>
        <c:axId val="73058176"/>
      </c:barChart>
      <c:catAx>
        <c:axId val="334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176"/>
        <c:auto val="1"/>
        <c:lblAlgn val="ctr"/>
        <c:lblOffset val="100"/>
        <c:noMultiLvlLbl val="0"/>
      </c:catAx>
      <c:valAx>
        <c:axId val="730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42100"/>
        <c:axId val="29277815"/>
      </c:barChart>
      <c:catAx>
        <c:axId val="98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815"/>
        <c:auto val="1"/>
        <c:lblAlgn val="ctr"/>
        <c:lblOffset val="100"/>
        <c:noMultiLvlLbl val="0"/>
      </c:catAx>
      <c:valAx>
        <c:axId val="29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1664"/>
        <c:axId val="24898241"/>
      </c:barChart>
      <c:catAx>
        <c:axId val="631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41"/>
        <c:auto val="1"/>
        <c:lblAlgn val="ctr"/>
        <c:lblOffset val="100"/>
        <c:noMultiLvlLbl val="0"/>
      </c:catAx>
      <c:valAx>
        <c:axId val="248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5244"/>
        <c:axId val="89755167"/>
      </c:barChart>
      <c:catAx>
        <c:axId val="156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67"/>
        <c:auto val="1"/>
        <c:lblAlgn val="ctr"/>
        <c:lblOffset val="100"/>
        <c:noMultiLvlLbl val="0"/>
      </c:catAx>
      <c:valAx>
        <c:axId val="897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