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257693"/>
        <c:axId val="70033386"/>
      </c:barChart>
      <c:catAx>
        <c:axId val="6425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3386"/>
        <c:auto val="1"/>
        <c:lblAlgn val="ctr"/>
        <c:lblOffset val="100"/>
        <c:noMultiLvlLbl val="0"/>
      </c:catAx>
      <c:valAx>
        <c:axId val="7003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852650"/>
        <c:axId val="68660380"/>
      </c:barChart>
      <c:catAx>
        <c:axId val="8085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0380"/>
        <c:auto val="1"/>
        <c:lblAlgn val="ctr"/>
        <c:lblOffset val="100"/>
        <c:noMultiLvlLbl val="0"/>
      </c:catAx>
      <c:valAx>
        <c:axId val="6866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797218"/>
        <c:axId val="22596062"/>
      </c:barChart>
      <c:catAx>
        <c:axId val="7779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6062"/>
        <c:auto val="1"/>
        <c:lblAlgn val="ctr"/>
        <c:lblOffset val="100"/>
        <c:noMultiLvlLbl val="0"/>
      </c:catAx>
      <c:valAx>
        <c:axId val="2259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286212"/>
        <c:axId val="71246023"/>
      </c:barChart>
      <c:catAx>
        <c:axId val="3528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6023"/>
        <c:auto val="1"/>
        <c:lblAlgn val="ctr"/>
        <c:lblOffset val="100"/>
        <c:noMultiLvlLbl val="0"/>
      </c:catAx>
      <c:valAx>
        <c:axId val="7124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039131"/>
        <c:axId val="37117622"/>
      </c:barChart>
      <c:catAx>
        <c:axId val="3303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7622"/>
        <c:auto val="1"/>
        <c:lblAlgn val="ctr"/>
        <c:lblOffset val="100"/>
        <c:noMultiLvlLbl val="0"/>
      </c:catAx>
      <c:valAx>
        <c:axId val="3711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231369"/>
        <c:axId val="39856693"/>
      </c:barChart>
      <c:catAx>
        <c:axId val="1223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6693"/>
        <c:auto val="1"/>
        <c:lblAlgn val="ctr"/>
        <c:lblOffset val="100"/>
        <c:noMultiLvlLbl val="0"/>
      </c:catAx>
      <c:valAx>
        <c:axId val="3985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20220"/>
        <c:axId val="68864606"/>
      </c:barChart>
      <c:catAx>
        <c:axId val="3572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4606"/>
        <c:auto val="1"/>
        <c:lblAlgn val="ctr"/>
        <c:lblOffset val="100"/>
        <c:noMultiLvlLbl val="0"/>
      </c:catAx>
      <c:valAx>
        <c:axId val="6886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222290"/>
        <c:axId val="345598"/>
      </c:barChart>
      <c:catAx>
        <c:axId val="2922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98"/>
        <c:auto val="1"/>
        <c:lblAlgn val="ctr"/>
        <c:lblOffset val="100"/>
        <c:noMultiLvlLbl val="0"/>
      </c:catAx>
      <c:valAx>
        <c:axId val="34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435619"/>
        <c:axId val="39240783"/>
      </c:barChart>
      <c:catAx>
        <c:axId val="64435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0783"/>
        <c:auto val="1"/>
        <c:lblAlgn val="ctr"/>
        <c:lblOffset val="100"/>
        <c:noMultiLvlLbl val="0"/>
      </c:catAx>
      <c:valAx>
        <c:axId val="3924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5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819858"/>
        <c:axId val="33227417"/>
      </c:barChart>
      <c:catAx>
        <c:axId val="2381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7417"/>
        <c:auto val="1"/>
        <c:lblAlgn val="ctr"/>
        <c:lblOffset val="100"/>
        <c:noMultiLvlLbl val="0"/>
      </c:catAx>
      <c:valAx>
        <c:axId val="3322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517960"/>
        <c:axId val="11255615"/>
      </c:barChart>
      <c:catAx>
        <c:axId val="8251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5615"/>
        <c:auto val="1"/>
        <c:lblAlgn val="ctr"/>
        <c:lblOffset val="100"/>
        <c:noMultiLvlLbl val="0"/>
      </c:catAx>
      <c:valAx>
        <c:axId val="1125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36531"/>
        <c:axId val="85237886"/>
      </c:barChart>
      <c:catAx>
        <c:axId val="9413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7886"/>
        <c:auto val="1"/>
        <c:lblAlgn val="ctr"/>
        <c:lblOffset val="100"/>
        <c:noMultiLvlLbl val="0"/>
      </c:catAx>
      <c:valAx>
        <c:axId val="8523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173550"/>
        <c:axId val="54278312"/>
      </c:barChart>
      <c:catAx>
        <c:axId val="6317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8312"/>
        <c:auto val="1"/>
        <c:lblAlgn val="ctr"/>
        <c:lblOffset val="100"/>
        <c:noMultiLvlLbl val="0"/>
      </c:catAx>
      <c:valAx>
        <c:axId val="5427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30816"/>
        <c:axId val="31484530"/>
      </c:barChart>
      <c:catAx>
        <c:axId val="243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4530"/>
        <c:auto val="1"/>
        <c:lblAlgn val="ctr"/>
        <c:lblOffset val="100"/>
        <c:noMultiLvlLbl val="0"/>
      </c:catAx>
      <c:valAx>
        <c:axId val="3148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246621"/>
        <c:axId val="78648077"/>
      </c:barChart>
      <c:catAx>
        <c:axId val="7524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8077"/>
        <c:auto val="1"/>
        <c:lblAlgn val="ctr"/>
        <c:lblOffset val="100"/>
        <c:noMultiLvlLbl val="0"/>
      </c:catAx>
      <c:valAx>
        <c:axId val="7864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184460"/>
        <c:axId val="24310837"/>
      </c:barChart>
      <c:catAx>
        <c:axId val="5418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0837"/>
        <c:auto val="1"/>
        <c:lblAlgn val="ctr"/>
        <c:lblOffset val="100"/>
        <c:noMultiLvlLbl val="0"/>
      </c:catAx>
      <c:valAx>
        <c:axId val="2431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042675"/>
        <c:axId val="78129337"/>
      </c:barChart>
      <c:catAx>
        <c:axId val="7604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9337"/>
        <c:auto val="1"/>
        <c:lblAlgn val="ctr"/>
        <c:lblOffset val="100"/>
        <c:noMultiLvlLbl val="0"/>
      </c:catAx>
      <c:valAx>
        <c:axId val="7812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577136"/>
        <c:axId val="13593575"/>
      </c:barChart>
      <c:catAx>
        <c:axId val="4257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3575"/>
        <c:auto val="1"/>
        <c:lblAlgn val="ctr"/>
        <c:lblOffset val="100"/>
        <c:noMultiLvlLbl val="0"/>
      </c:catAx>
      <c:valAx>
        <c:axId val="1359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