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42118"/>
        <c:axId val="90291258"/>
      </c:scatterChart>
      <c:valAx>
        <c:axId val="69042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258"/>
        <c:crossesAt val="0"/>
        <c:crossBetween val="midCat"/>
      </c:valAx>
      <c:valAx>
        <c:axId val="9029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89621"/>
        <c:axId val="21731606"/>
      </c:scatterChart>
      <c:valAx>
        <c:axId val="31189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606"/>
        <c:crossesAt val="0"/>
        <c:crossBetween val="midCat"/>
      </c:valAx>
      <c:valAx>
        <c:axId val="2173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26031"/>
        <c:axId val="20443616"/>
      </c:scatterChart>
      <c:valAx>
        <c:axId val="2922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616"/>
        <c:crossesAt val="0"/>
        <c:crossBetween val="midCat"/>
      </c:valAx>
      <c:valAx>
        <c:axId val="2044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45113"/>
        <c:axId val="94318487"/>
      </c:scatterChart>
      <c:valAx>
        <c:axId val="7114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487"/>
        <c:crossesAt val="0"/>
        <c:crossBetween val="midCat"/>
      </c:valAx>
      <c:valAx>
        <c:axId val="9431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