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77160"/>
        <c:axId val="27160191"/>
      </c:scatterChart>
      <c:valAx>
        <c:axId val="6647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91"/>
        <c:crossesAt val="0"/>
        <c:crossBetween val="midCat"/>
      </c:valAx>
      <c:valAx>
        <c:axId val="271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0105"/>
        <c:axId val="26637470"/>
      </c:scatterChart>
      <c:valAx>
        <c:axId val="5407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470"/>
        <c:crossesAt val="0"/>
        <c:crossBetween val="midCat"/>
      </c:valAx>
      <c:valAx>
        <c:axId val="2663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7297"/>
        <c:axId val="42751768"/>
      </c:scatterChart>
      <c:valAx>
        <c:axId val="3728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68"/>
        <c:crossesAt val="0"/>
        <c:crossBetween val="midCat"/>
      </c:valAx>
      <c:valAx>
        <c:axId val="4275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1533"/>
        <c:axId val="68144492"/>
      </c:scatterChart>
      <c:valAx>
        <c:axId val="7430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92"/>
        <c:crossesAt val="0"/>
        <c:crossBetween val="midCat"/>
      </c:valAx>
      <c:valAx>
        <c:axId val="6814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