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7600"/>
        <c:axId val="63776127"/>
      </c:barChart>
      <c:catAx>
        <c:axId val="26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127"/>
        <c:auto val="1"/>
        <c:lblAlgn val="ctr"/>
        <c:lblOffset val="100"/>
        <c:noMultiLvlLbl val="0"/>
      </c:catAx>
      <c:valAx>
        <c:axId val="637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94763"/>
        <c:axId val="75872751"/>
      </c:barChart>
      <c:catAx>
        <c:axId val="105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751"/>
        <c:auto val="1"/>
        <c:lblAlgn val="ctr"/>
        <c:lblOffset val="100"/>
        <c:noMultiLvlLbl val="0"/>
      </c:catAx>
      <c:valAx>
        <c:axId val="758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55333"/>
        <c:axId val="59674758"/>
      </c:barChart>
      <c:catAx>
        <c:axId val="456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58"/>
        <c:auto val="1"/>
        <c:lblAlgn val="ctr"/>
        <c:lblOffset val="100"/>
        <c:noMultiLvlLbl val="0"/>
      </c:catAx>
      <c:valAx>
        <c:axId val="596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2270"/>
        <c:axId val="93287280"/>
      </c:barChart>
      <c:catAx>
        <c:axId val="477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280"/>
        <c:auto val="1"/>
        <c:lblAlgn val="ctr"/>
        <c:lblOffset val="100"/>
        <c:noMultiLvlLbl val="0"/>
      </c:catAx>
      <c:valAx>
        <c:axId val="932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88082"/>
        <c:axId val="98219506"/>
      </c:barChart>
      <c:catAx>
        <c:axId val="940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506"/>
        <c:auto val="1"/>
        <c:lblAlgn val="ctr"/>
        <c:lblOffset val="100"/>
        <c:noMultiLvlLbl val="0"/>
      </c:catAx>
      <c:valAx>
        <c:axId val="982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48636"/>
        <c:axId val="83438799"/>
      </c:barChart>
      <c:catAx>
        <c:axId val="199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799"/>
        <c:auto val="1"/>
        <c:lblAlgn val="ctr"/>
        <c:lblOffset val="100"/>
        <c:noMultiLvlLbl val="0"/>
      </c:catAx>
      <c:valAx>
        <c:axId val="834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1779"/>
        <c:axId val="23057772"/>
      </c:barChart>
      <c:catAx>
        <c:axId val="745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772"/>
        <c:auto val="1"/>
        <c:lblAlgn val="ctr"/>
        <c:lblOffset val="100"/>
        <c:noMultiLvlLbl val="0"/>
      </c:catAx>
      <c:valAx>
        <c:axId val="230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1550"/>
        <c:axId val="32710485"/>
      </c:barChart>
      <c:catAx>
        <c:axId val="850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485"/>
        <c:auto val="1"/>
        <c:lblAlgn val="ctr"/>
        <c:lblOffset val="100"/>
        <c:noMultiLvlLbl val="0"/>
      </c:catAx>
      <c:valAx>
        <c:axId val="327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2255"/>
        <c:axId val="96032248"/>
      </c:barChart>
      <c:catAx>
        <c:axId val="957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248"/>
        <c:auto val="1"/>
        <c:lblAlgn val="ctr"/>
        <c:lblOffset val="100"/>
        <c:noMultiLvlLbl val="0"/>
      </c:catAx>
      <c:valAx>
        <c:axId val="960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2098"/>
        <c:axId val="75444337"/>
      </c:barChart>
      <c:catAx>
        <c:axId val="454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37"/>
        <c:auto val="1"/>
        <c:lblAlgn val="ctr"/>
        <c:lblOffset val="100"/>
        <c:noMultiLvlLbl val="0"/>
      </c:catAx>
      <c:valAx>
        <c:axId val="754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75553"/>
        <c:axId val="16542015"/>
      </c:barChart>
      <c:catAx>
        <c:axId val="1697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15"/>
        <c:auto val="1"/>
        <c:lblAlgn val="ctr"/>
        <c:lblOffset val="100"/>
        <c:noMultiLvlLbl val="0"/>
      </c:catAx>
      <c:valAx>
        <c:axId val="165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3877"/>
        <c:axId val="55171750"/>
      </c:barChart>
      <c:catAx>
        <c:axId val="645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750"/>
        <c:auto val="1"/>
        <c:lblAlgn val="ctr"/>
        <c:lblOffset val="100"/>
        <c:noMultiLvlLbl val="0"/>
      </c:catAx>
      <c:valAx>
        <c:axId val="551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61313"/>
        <c:axId val="54805476"/>
      </c:barChart>
      <c:catAx>
        <c:axId val="5156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476"/>
        <c:auto val="1"/>
        <c:lblAlgn val="ctr"/>
        <c:lblOffset val="100"/>
        <c:noMultiLvlLbl val="0"/>
      </c:catAx>
      <c:valAx>
        <c:axId val="548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9174"/>
        <c:axId val="9448891"/>
      </c:barChart>
      <c:catAx>
        <c:axId val="87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91"/>
        <c:auto val="1"/>
        <c:lblAlgn val="ctr"/>
        <c:lblOffset val="100"/>
        <c:noMultiLvlLbl val="0"/>
      </c:catAx>
      <c:valAx>
        <c:axId val="944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0093"/>
        <c:axId val="4908375"/>
      </c:barChart>
      <c:catAx>
        <c:axId val="617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75"/>
        <c:auto val="1"/>
        <c:lblAlgn val="ctr"/>
        <c:lblOffset val="100"/>
        <c:noMultiLvlLbl val="0"/>
      </c:catAx>
      <c:valAx>
        <c:axId val="49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36465"/>
        <c:axId val="72579942"/>
      </c:barChart>
      <c:catAx>
        <c:axId val="877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942"/>
        <c:auto val="1"/>
        <c:lblAlgn val="ctr"/>
        <c:lblOffset val="100"/>
        <c:noMultiLvlLbl val="0"/>
      </c:catAx>
      <c:valAx>
        <c:axId val="725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719"/>
        <c:axId val="49621401"/>
      </c:barChart>
      <c:catAx>
        <c:axId val="9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401"/>
        <c:auto val="1"/>
        <c:lblAlgn val="ctr"/>
        <c:lblOffset val="100"/>
        <c:noMultiLvlLbl val="0"/>
      </c:catAx>
      <c:valAx>
        <c:axId val="496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78018"/>
        <c:axId val="93341389"/>
      </c:barChart>
      <c:catAx>
        <c:axId val="680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389"/>
        <c:auto val="1"/>
        <c:lblAlgn val="ctr"/>
        <c:lblOffset val="100"/>
        <c:noMultiLvlLbl val="0"/>
      </c:catAx>
      <c:valAx>
        <c:axId val="933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