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10032"/>
        <c:axId val="42173911"/>
      </c:barChart>
      <c:catAx>
        <c:axId val="5941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911"/>
        <c:auto val="1"/>
        <c:lblAlgn val="ctr"/>
        <c:lblOffset val="100"/>
        <c:noMultiLvlLbl val="0"/>
      </c:catAx>
      <c:valAx>
        <c:axId val="4217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93825"/>
        <c:axId val="83717926"/>
      </c:barChart>
      <c:catAx>
        <c:axId val="7229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926"/>
        <c:auto val="1"/>
        <c:lblAlgn val="ctr"/>
        <c:lblOffset val="100"/>
        <c:noMultiLvlLbl val="0"/>
      </c:catAx>
      <c:valAx>
        <c:axId val="8371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54420"/>
        <c:axId val="59164419"/>
      </c:barChart>
      <c:catAx>
        <c:axId val="3475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419"/>
        <c:auto val="1"/>
        <c:lblAlgn val="ctr"/>
        <c:lblOffset val="100"/>
        <c:noMultiLvlLbl val="0"/>
      </c:catAx>
      <c:valAx>
        <c:axId val="591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84150"/>
        <c:axId val="48249260"/>
      </c:barChart>
      <c:catAx>
        <c:axId val="4978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260"/>
        <c:auto val="1"/>
        <c:lblAlgn val="ctr"/>
        <c:lblOffset val="100"/>
        <c:noMultiLvlLbl val="0"/>
      </c:catAx>
      <c:valAx>
        <c:axId val="4824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3273"/>
        <c:axId val="50971015"/>
      </c:barChart>
      <c:catAx>
        <c:axId val="602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015"/>
        <c:auto val="1"/>
        <c:lblAlgn val="ctr"/>
        <c:lblOffset val="100"/>
        <c:noMultiLvlLbl val="0"/>
      </c:catAx>
      <c:valAx>
        <c:axId val="5097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61061"/>
        <c:axId val="96120752"/>
      </c:barChart>
      <c:catAx>
        <c:axId val="9166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752"/>
        <c:auto val="1"/>
        <c:lblAlgn val="ctr"/>
        <c:lblOffset val="100"/>
        <c:noMultiLvlLbl val="0"/>
      </c:catAx>
      <c:valAx>
        <c:axId val="9612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74718"/>
        <c:axId val="52930013"/>
      </c:barChart>
      <c:catAx>
        <c:axId val="1247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013"/>
        <c:auto val="1"/>
        <c:lblAlgn val="ctr"/>
        <c:lblOffset val="100"/>
        <c:noMultiLvlLbl val="0"/>
      </c:catAx>
      <c:valAx>
        <c:axId val="5293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11838"/>
        <c:axId val="64202285"/>
      </c:barChart>
      <c:catAx>
        <c:axId val="1391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285"/>
        <c:auto val="1"/>
        <c:lblAlgn val="ctr"/>
        <c:lblOffset val="100"/>
        <c:noMultiLvlLbl val="0"/>
      </c:catAx>
      <c:valAx>
        <c:axId val="6420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34663"/>
        <c:axId val="54113906"/>
      </c:barChart>
      <c:catAx>
        <c:axId val="8983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906"/>
        <c:auto val="1"/>
        <c:lblAlgn val="ctr"/>
        <c:lblOffset val="100"/>
        <c:noMultiLvlLbl val="0"/>
      </c:catAx>
      <c:valAx>
        <c:axId val="5411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18889"/>
        <c:axId val="92157769"/>
      </c:barChart>
      <c:catAx>
        <c:axId val="2241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769"/>
        <c:auto val="1"/>
        <c:lblAlgn val="ctr"/>
        <c:lblOffset val="100"/>
        <c:noMultiLvlLbl val="0"/>
      </c:catAx>
      <c:valAx>
        <c:axId val="9215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40474"/>
        <c:axId val="91869785"/>
      </c:barChart>
      <c:catAx>
        <c:axId val="4614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785"/>
        <c:auto val="1"/>
        <c:lblAlgn val="ctr"/>
        <c:lblOffset val="100"/>
        <c:noMultiLvlLbl val="0"/>
      </c:catAx>
      <c:valAx>
        <c:axId val="9186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03845"/>
        <c:axId val="60809231"/>
      </c:barChart>
      <c:catAx>
        <c:axId val="5160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231"/>
        <c:auto val="1"/>
        <c:lblAlgn val="ctr"/>
        <c:lblOffset val="100"/>
        <c:noMultiLvlLbl val="0"/>
      </c:catAx>
      <c:valAx>
        <c:axId val="6080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41077"/>
        <c:axId val="89789269"/>
      </c:barChart>
      <c:catAx>
        <c:axId val="8084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269"/>
        <c:auto val="1"/>
        <c:lblAlgn val="ctr"/>
        <c:lblOffset val="100"/>
        <c:noMultiLvlLbl val="0"/>
      </c:catAx>
      <c:valAx>
        <c:axId val="8978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70504"/>
        <c:axId val="9052676"/>
      </c:barChart>
      <c:catAx>
        <c:axId val="4417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76"/>
        <c:auto val="1"/>
        <c:lblAlgn val="ctr"/>
        <c:lblOffset val="100"/>
        <c:noMultiLvlLbl val="0"/>
      </c:catAx>
      <c:valAx>
        <c:axId val="905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70611"/>
        <c:axId val="38637935"/>
      </c:barChart>
      <c:catAx>
        <c:axId val="1007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935"/>
        <c:auto val="1"/>
        <c:lblAlgn val="ctr"/>
        <c:lblOffset val="100"/>
        <c:noMultiLvlLbl val="0"/>
      </c:catAx>
      <c:valAx>
        <c:axId val="3863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2793"/>
        <c:axId val="24866073"/>
      </c:barChart>
      <c:catAx>
        <c:axId val="710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073"/>
        <c:auto val="1"/>
        <c:lblAlgn val="ctr"/>
        <c:lblOffset val="100"/>
        <c:noMultiLvlLbl val="0"/>
      </c:catAx>
      <c:valAx>
        <c:axId val="2486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29164"/>
        <c:axId val="96341065"/>
      </c:barChart>
      <c:catAx>
        <c:axId val="9782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065"/>
        <c:auto val="1"/>
        <c:lblAlgn val="ctr"/>
        <c:lblOffset val="100"/>
        <c:noMultiLvlLbl val="0"/>
      </c:catAx>
      <c:valAx>
        <c:axId val="9634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28662"/>
        <c:axId val="36885654"/>
      </c:barChart>
      <c:catAx>
        <c:axId val="3332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654"/>
        <c:auto val="1"/>
        <c:lblAlgn val="ctr"/>
        <c:lblOffset val="100"/>
        <c:noMultiLvlLbl val="0"/>
      </c:catAx>
      <c:valAx>
        <c:axId val="3688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