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99317"/>
        <c:axId val="12254956"/>
      </c:scatterChart>
      <c:valAx>
        <c:axId val="9859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956"/>
        <c:crossesAt val="0"/>
        <c:crossBetween val="midCat"/>
      </c:valAx>
      <c:valAx>
        <c:axId val="1225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156"/>
        <c:axId val="4242466"/>
      </c:scatterChart>
      <c:valAx>
        <c:axId val="64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66"/>
        <c:crossesAt val="0"/>
        <c:crossBetween val="midCat"/>
      </c:valAx>
      <c:valAx>
        <c:axId val="424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96630"/>
        <c:axId val="53871275"/>
      </c:scatterChart>
      <c:valAx>
        <c:axId val="9779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75"/>
        <c:crossesAt val="0"/>
        <c:crossBetween val="midCat"/>
      </c:valAx>
      <c:valAx>
        <c:axId val="5387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2179"/>
        <c:axId val="5918126"/>
      </c:scatterChart>
      <c:valAx>
        <c:axId val="5519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26"/>
        <c:crossesAt val="0"/>
        <c:crossBetween val="midCat"/>
      </c:valAx>
      <c:valAx>
        <c:axId val="591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