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66977"/>
        <c:axId val="72852158"/>
      </c:scatterChart>
      <c:valAx>
        <c:axId val="19766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2158"/>
        <c:crossesAt val="0"/>
        <c:crossBetween val="midCat"/>
      </c:valAx>
      <c:valAx>
        <c:axId val="72852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6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785030"/>
        <c:axId val="58873748"/>
      </c:scatterChart>
      <c:valAx>
        <c:axId val="16785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3748"/>
        <c:crossesAt val="0"/>
        <c:crossBetween val="midCat"/>
      </c:valAx>
      <c:valAx>
        <c:axId val="58873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5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316807"/>
        <c:axId val="26261359"/>
      </c:scatterChart>
      <c:valAx>
        <c:axId val="94316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1359"/>
        <c:crossesAt val="0"/>
        <c:crossBetween val="midCat"/>
      </c:valAx>
      <c:valAx>
        <c:axId val="26261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6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55981"/>
        <c:axId val="84497859"/>
      </c:scatterChart>
      <c:valAx>
        <c:axId val="64655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7859"/>
        <c:crossesAt val="0"/>
        <c:crossBetween val="midCat"/>
      </c:valAx>
      <c:valAx>
        <c:axId val="84497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