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6172"/>
        <c:axId val="49970750"/>
      </c:barChart>
      <c:catAx>
        <c:axId val="607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750"/>
        <c:auto val="1"/>
        <c:lblAlgn val="ctr"/>
        <c:lblOffset val="100"/>
        <c:noMultiLvlLbl val="0"/>
      </c:catAx>
      <c:valAx>
        <c:axId val="4997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08812"/>
        <c:axId val="60179503"/>
      </c:barChart>
      <c:catAx>
        <c:axId val="8830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503"/>
        <c:auto val="1"/>
        <c:lblAlgn val="ctr"/>
        <c:lblOffset val="100"/>
        <c:noMultiLvlLbl val="0"/>
      </c:catAx>
      <c:valAx>
        <c:axId val="6017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73594"/>
        <c:axId val="45227699"/>
      </c:barChart>
      <c:catAx>
        <c:axId val="3807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699"/>
        <c:auto val="1"/>
        <c:lblAlgn val="ctr"/>
        <c:lblOffset val="100"/>
        <c:noMultiLvlLbl val="0"/>
      </c:catAx>
      <c:valAx>
        <c:axId val="4522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3280"/>
        <c:axId val="81300792"/>
      </c:barChart>
      <c:catAx>
        <c:axId val="300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792"/>
        <c:auto val="1"/>
        <c:lblAlgn val="ctr"/>
        <c:lblOffset val="100"/>
        <c:noMultiLvlLbl val="0"/>
      </c:catAx>
      <c:valAx>
        <c:axId val="8130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46512"/>
        <c:axId val="67899661"/>
      </c:barChart>
      <c:catAx>
        <c:axId val="7384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661"/>
        <c:auto val="1"/>
        <c:lblAlgn val="ctr"/>
        <c:lblOffset val="100"/>
        <c:noMultiLvlLbl val="0"/>
      </c:catAx>
      <c:valAx>
        <c:axId val="6789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7886"/>
        <c:axId val="5464855"/>
      </c:barChart>
      <c:catAx>
        <c:axId val="187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55"/>
        <c:auto val="1"/>
        <c:lblAlgn val="ctr"/>
        <c:lblOffset val="100"/>
        <c:noMultiLvlLbl val="0"/>
      </c:catAx>
      <c:valAx>
        <c:axId val="546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04329"/>
        <c:axId val="14027601"/>
      </c:barChart>
      <c:catAx>
        <c:axId val="2030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601"/>
        <c:auto val="1"/>
        <c:lblAlgn val="ctr"/>
        <c:lblOffset val="100"/>
        <c:noMultiLvlLbl val="0"/>
      </c:catAx>
      <c:valAx>
        <c:axId val="1402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43521"/>
        <c:axId val="28567236"/>
      </c:barChart>
      <c:catAx>
        <c:axId val="1404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236"/>
        <c:auto val="1"/>
        <c:lblAlgn val="ctr"/>
        <c:lblOffset val="100"/>
        <c:noMultiLvlLbl val="0"/>
      </c:catAx>
      <c:valAx>
        <c:axId val="2856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84017"/>
        <c:axId val="8543230"/>
      </c:barChart>
      <c:catAx>
        <c:axId val="2478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30"/>
        <c:auto val="1"/>
        <c:lblAlgn val="ctr"/>
        <c:lblOffset val="100"/>
        <c:noMultiLvlLbl val="0"/>
      </c:catAx>
      <c:valAx>
        <c:axId val="854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52825"/>
        <c:axId val="1082146"/>
      </c:barChart>
      <c:catAx>
        <c:axId val="3995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46"/>
        <c:auto val="1"/>
        <c:lblAlgn val="ctr"/>
        <c:lblOffset val="100"/>
        <c:noMultiLvlLbl val="0"/>
      </c:catAx>
      <c:valAx>
        <c:axId val="108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20563"/>
        <c:axId val="13628357"/>
      </c:barChart>
      <c:catAx>
        <c:axId val="4872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357"/>
        <c:auto val="1"/>
        <c:lblAlgn val="ctr"/>
        <c:lblOffset val="100"/>
        <c:noMultiLvlLbl val="0"/>
      </c:catAx>
      <c:valAx>
        <c:axId val="1362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75760"/>
        <c:axId val="82095152"/>
      </c:barChart>
      <c:catAx>
        <c:axId val="8397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152"/>
        <c:auto val="1"/>
        <c:lblAlgn val="ctr"/>
        <c:lblOffset val="100"/>
        <c:noMultiLvlLbl val="0"/>
      </c:catAx>
      <c:valAx>
        <c:axId val="8209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17346"/>
        <c:axId val="29843255"/>
      </c:barChart>
      <c:catAx>
        <c:axId val="2841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255"/>
        <c:auto val="1"/>
        <c:lblAlgn val="ctr"/>
        <c:lblOffset val="100"/>
        <c:noMultiLvlLbl val="0"/>
      </c:catAx>
      <c:valAx>
        <c:axId val="2984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88524"/>
        <c:axId val="32676044"/>
      </c:barChart>
      <c:catAx>
        <c:axId val="9168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044"/>
        <c:auto val="1"/>
        <c:lblAlgn val="ctr"/>
        <c:lblOffset val="100"/>
        <c:noMultiLvlLbl val="0"/>
      </c:catAx>
      <c:valAx>
        <c:axId val="3267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46786"/>
        <c:axId val="84110103"/>
      </c:barChart>
      <c:catAx>
        <c:axId val="5314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103"/>
        <c:auto val="1"/>
        <c:lblAlgn val="ctr"/>
        <c:lblOffset val="100"/>
        <c:noMultiLvlLbl val="0"/>
      </c:catAx>
      <c:valAx>
        <c:axId val="8411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06553"/>
        <c:axId val="60248723"/>
      </c:barChart>
      <c:catAx>
        <c:axId val="2120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723"/>
        <c:auto val="1"/>
        <c:lblAlgn val="ctr"/>
        <c:lblOffset val="100"/>
        <c:noMultiLvlLbl val="0"/>
      </c:catAx>
      <c:valAx>
        <c:axId val="6024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17883"/>
        <c:axId val="36325537"/>
      </c:barChart>
      <c:catAx>
        <c:axId val="3561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537"/>
        <c:auto val="1"/>
        <c:lblAlgn val="ctr"/>
        <c:lblOffset val="100"/>
        <c:noMultiLvlLbl val="0"/>
      </c:catAx>
      <c:valAx>
        <c:axId val="3632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359"/>
        <c:axId val="50741328"/>
      </c:barChart>
      <c:catAx>
        <c:axId val="48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328"/>
        <c:auto val="1"/>
        <c:lblAlgn val="ctr"/>
        <c:lblOffset val="100"/>
        <c:noMultiLvlLbl val="0"/>
      </c:catAx>
      <c:valAx>
        <c:axId val="5074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