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24495"/>
        <c:axId val="66046687"/>
      </c:barChart>
      <c:catAx>
        <c:axId val="1582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687"/>
        <c:auto val="1"/>
        <c:lblAlgn val="ctr"/>
        <c:lblOffset val="100"/>
        <c:noMultiLvlLbl val="0"/>
      </c:catAx>
      <c:valAx>
        <c:axId val="6604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05845"/>
        <c:axId val="84016511"/>
      </c:barChart>
      <c:catAx>
        <c:axId val="4930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511"/>
        <c:auto val="1"/>
        <c:lblAlgn val="ctr"/>
        <c:lblOffset val="100"/>
        <c:noMultiLvlLbl val="0"/>
      </c:catAx>
      <c:valAx>
        <c:axId val="8401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19591"/>
        <c:axId val="60536651"/>
      </c:barChart>
      <c:catAx>
        <c:axId val="1481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651"/>
        <c:auto val="1"/>
        <c:lblAlgn val="ctr"/>
        <c:lblOffset val="100"/>
        <c:noMultiLvlLbl val="0"/>
      </c:catAx>
      <c:valAx>
        <c:axId val="6053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45767"/>
        <c:axId val="79094317"/>
      </c:barChart>
      <c:catAx>
        <c:axId val="2084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317"/>
        <c:auto val="1"/>
        <c:lblAlgn val="ctr"/>
        <c:lblOffset val="100"/>
        <c:noMultiLvlLbl val="0"/>
      </c:catAx>
      <c:valAx>
        <c:axId val="7909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92716"/>
        <c:axId val="4300804"/>
      </c:barChart>
      <c:catAx>
        <c:axId val="9769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04"/>
        <c:auto val="1"/>
        <c:lblAlgn val="ctr"/>
        <c:lblOffset val="100"/>
        <c:noMultiLvlLbl val="0"/>
      </c:catAx>
      <c:valAx>
        <c:axId val="430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90076"/>
        <c:axId val="27123370"/>
      </c:barChart>
      <c:catAx>
        <c:axId val="1659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370"/>
        <c:auto val="1"/>
        <c:lblAlgn val="ctr"/>
        <c:lblOffset val="100"/>
        <c:noMultiLvlLbl val="0"/>
      </c:catAx>
      <c:valAx>
        <c:axId val="2712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89190"/>
        <c:axId val="75248896"/>
      </c:barChart>
      <c:catAx>
        <c:axId val="7548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896"/>
        <c:auto val="1"/>
        <c:lblAlgn val="ctr"/>
        <c:lblOffset val="100"/>
        <c:noMultiLvlLbl val="0"/>
      </c:catAx>
      <c:valAx>
        <c:axId val="7524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39141"/>
        <c:axId val="78631878"/>
      </c:barChart>
      <c:catAx>
        <c:axId val="2163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878"/>
        <c:auto val="1"/>
        <c:lblAlgn val="ctr"/>
        <c:lblOffset val="100"/>
        <c:noMultiLvlLbl val="0"/>
      </c:catAx>
      <c:valAx>
        <c:axId val="7863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57572"/>
        <c:axId val="1813638"/>
      </c:barChart>
      <c:catAx>
        <c:axId val="4045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38"/>
        <c:auto val="1"/>
        <c:lblAlgn val="ctr"/>
        <c:lblOffset val="100"/>
        <c:noMultiLvlLbl val="0"/>
      </c:catAx>
      <c:valAx>
        <c:axId val="18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31629"/>
        <c:axId val="50062718"/>
      </c:barChart>
      <c:catAx>
        <c:axId val="7503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718"/>
        <c:auto val="1"/>
        <c:lblAlgn val="ctr"/>
        <c:lblOffset val="100"/>
        <c:noMultiLvlLbl val="0"/>
      </c:catAx>
      <c:valAx>
        <c:axId val="500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71349"/>
        <c:axId val="24070922"/>
      </c:barChart>
      <c:catAx>
        <c:axId val="6007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922"/>
        <c:auto val="1"/>
        <c:lblAlgn val="ctr"/>
        <c:lblOffset val="100"/>
        <c:noMultiLvlLbl val="0"/>
      </c:catAx>
      <c:valAx>
        <c:axId val="2407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04343"/>
        <c:axId val="7535961"/>
      </c:barChart>
      <c:catAx>
        <c:axId val="3980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61"/>
        <c:auto val="1"/>
        <c:lblAlgn val="ctr"/>
        <c:lblOffset val="100"/>
        <c:noMultiLvlLbl val="0"/>
      </c:catAx>
      <c:valAx>
        <c:axId val="75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81882"/>
        <c:axId val="38257770"/>
      </c:barChart>
      <c:catAx>
        <c:axId val="1798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770"/>
        <c:auto val="1"/>
        <c:lblAlgn val="ctr"/>
        <c:lblOffset val="100"/>
        <c:noMultiLvlLbl val="0"/>
      </c:catAx>
      <c:valAx>
        <c:axId val="3825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74140"/>
        <c:axId val="91351464"/>
      </c:barChart>
      <c:catAx>
        <c:axId val="2837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464"/>
        <c:auto val="1"/>
        <c:lblAlgn val="ctr"/>
        <c:lblOffset val="100"/>
        <c:noMultiLvlLbl val="0"/>
      </c:catAx>
      <c:valAx>
        <c:axId val="9135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56135"/>
        <c:axId val="63503500"/>
      </c:barChart>
      <c:catAx>
        <c:axId val="4565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500"/>
        <c:auto val="1"/>
        <c:lblAlgn val="ctr"/>
        <c:lblOffset val="100"/>
        <c:noMultiLvlLbl val="0"/>
      </c:catAx>
      <c:valAx>
        <c:axId val="635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56383"/>
        <c:axId val="54569176"/>
      </c:barChart>
      <c:catAx>
        <c:axId val="4385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176"/>
        <c:auto val="1"/>
        <c:lblAlgn val="ctr"/>
        <c:lblOffset val="100"/>
        <c:noMultiLvlLbl val="0"/>
      </c:catAx>
      <c:valAx>
        <c:axId val="5456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52086"/>
        <c:axId val="15468572"/>
      </c:barChart>
      <c:catAx>
        <c:axId val="9115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572"/>
        <c:auto val="1"/>
        <c:lblAlgn val="ctr"/>
        <c:lblOffset val="100"/>
        <c:noMultiLvlLbl val="0"/>
      </c:catAx>
      <c:valAx>
        <c:axId val="154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5014"/>
        <c:axId val="73042589"/>
      </c:barChart>
      <c:catAx>
        <c:axId val="610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589"/>
        <c:auto val="1"/>
        <c:lblAlgn val="ctr"/>
        <c:lblOffset val="100"/>
        <c:noMultiLvlLbl val="0"/>
      </c:catAx>
      <c:valAx>
        <c:axId val="7304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