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6407"/>
        <c:axId val="33280852"/>
      </c:scatterChart>
      <c:valAx>
        <c:axId val="650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852"/>
        <c:crossesAt val="0"/>
        <c:crossBetween val="midCat"/>
      </c:valAx>
      <c:valAx>
        <c:axId val="3328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2515"/>
        <c:axId val="53631924"/>
      </c:scatterChart>
      <c:valAx>
        <c:axId val="1914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24"/>
        <c:crossesAt val="0"/>
        <c:crossBetween val="midCat"/>
      </c:valAx>
      <c:valAx>
        <c:axId val="5363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34194"/>
        <c:axId val="19943935"/>
      </c:scatterChart>
      <c:valAx>
        <c:axId val="1743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935"/>
        <c:crossesAt val="0"/>
        <c:crossBetween val="midCat"/>
      </c:valAx>
      <c:valAx>
        <c:axId val="1994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17208"/>
        <c:axId val="86366830"/>
      </c:scatterChart>
      <c:valAx>
        <c:axId val="5801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830"/>
        <c:crossesAt val="0"/>
        <c:crossBetween val="midCat"/>
      </c:valAx>
      <c:valAx>
        <c:axId val="8636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