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48965"/>
        <c:axId val="6925202"/>
      </c:barChart>
      <c:catAx>
        <c:axId val="9314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02"/>
        <c:auto val="1"/>
        <c:lblAlgn val="ctr"/>
        <c:lblOffset val="100"/>
        <c:noMultiLvlLbl val="0"/>
      </c:catAx>
      <c:valAx>
        <c:axId val="692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69527"/>
        <c:axId val="167816"/>
      </c:barChart>
      <c:catAx>
        <c:axId val="3876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6"/>
        <c:auto val="1"/>
        <c:lblAlgn val="ctr"/>
        <c:lblOffset val="100"/>
        <c:noMultiLvlLbl val="0"/>
      </c:catAx>
      <c:valAx>
        <c:axId val="16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19734"/>
        <c:axId val="91899312"/>
      </c:barChart>
      <c:catAx>
        <c:axId val="8881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312"/>
        <c:auto val="1"/>
        <c:lblAlgn val="ctr"/>
        <c:lblOffset val="100"/>
        <c:noMultiLvlLbl val="0"/>
      </c:catAx>
      <c:valAx>
        <c:axId val="9189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55698"/>
        <c:axId val="33917678"/>
      </c:barChart>
      <c:catAx>
        <c:axId val="1905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678"/>
        <c:auto val="1"/>
        <c:lblAlgn val="ctr"/>
        <c:lblOffset val="100"/>
        <c:noMultiLvlLbl val="0"/>
      </c:catAx>
      <c:valAx>
        <c:axId val="3391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57152"/>
        <c:axId val="66160235"/>
      </c:barChart>
      <c:catAx>
        <c:axId val="1425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235"/>
        <c:auto val="1"/>
        <c:lblAlgn val="ctr"/>
        <c:lblOffset val="100"/>
        <c:noMultiLvlLbl val="0"/>
      </c:catAx>
      <c:valAx>
        <c:axId val="6616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86915"/>
        <c:axId val="39958142"/>
      </c:barChart>
      <c:catAx>
        <c:axId val="8958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142"/>
        <c:auto val="1"/>
        <c:lblAlgn val="ctr"/>
        <c:lblOffset val="100"/>
        <c:noMultiLvlLbl val="0"/>
      </c:catAx>
      <c:valAx>
        <c:axId val="3995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89355"/>
        <c:axId val="63954862"/>
      </c:barChart>
      <c:catAx>
        <c:axId val="8678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862"/>
        <c:auto val="1"/>
        <c:lblAlgn val="ctr"/>
        <c:lblOffset val="100"/>
        <c:noMultiLvlLbl val="0"/>
      </c:catAx>
      <c:valAx>
        <c:axId val="6395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91567"/>
        <c:axId val="53074707"/>
      </c:barChart>
      <c:catAx>
        <c:axId val="9159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707"/>
        <c:auto val="1"/>
        <c:lblAlgn val="ctr"/>
        <c:lblOffset val="100"/>
        <c:noMultiLvlLbl val="0"/>
      </c:catAx>
      <c:valAx>
        <c:axId val="5307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0256"/>
        <c:axId val="38636086"/>
      </c:barChart>
      <c:catAx>
        <c:axId val="632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086"/>
        <c:auto val="1"/>
        <c:lblAlgn val="ctr"/>
        <c:lblOffset val="100"/>
        <c:noMultiLvlLbl val="0"/>
      </c:catAx>
      <c:valAx>
        <c:axId val="3863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58783"/>
        <c:axId val="11843452"/>
      </c:barChart>
      <c:catAx>
        <c:axId val="2805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452"/>
        <c:auto val="1"/>
        <c:lblAlgn val="ctr"/>
        <c:lblOffset val="100"/>
        <c:noMultiLvlLbl val="0"/>
      </c:catAx>
      <c:valAx>
        <c:axId val="1184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29217"/>
        <c:axId val="70544180"/>
      </c:barChart>
      <c:catAx>
        <c:axId val="3222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180"/>
        <c:auto val="1"/>
        <c:lblAlgn val="ctr"/>
        <c:lblOffset val="100"/>
        <c:noMultiLvlLbl val="0"/>
      </c:catAx>
      <c:valAx>
        <c:axId val="7054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33970"/>
        <c:axId val="1837743"/>
      </c:barChart>
      <c:catAx>
        <c:axId val="9853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43"/>
        <c:auto val="1"/>
        <c:lblAlgn val="ctr"/>
        <c:lblOffset val="100"/>
        <c:noMultiLvlLbl val="0"/>
      </c:catAx>
      <c:valAx>
        <c:axId val="183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22137"/>
        <c:axId val="23191134"/>
      </c:barChart>
      <c:catAx>
        <c:axId val="7512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134"/>
        <c:auto val="1"/>
        <c:lblAlgn val="ctr"/>
        <c:lblOffset val="100"/>
        <c:noMultiLvlLbl val="0"/>
      </c:catAx>
      <c:valAx>
        <c:axId val="2319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36445"/>
        <c:axId val="47630220"/>
      </c:barChart>
      <c:catAx>
        <c:axId val="5703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220"/>
        <c:auto val="1"/>
        <c:lblAlgn val="ctr"/>
        <c:lblOffset val="100"/>
        <c:noMultiLvlLbl val="0"/>
      </c:catAx>
      <c:valAx>
        <c:axId val="4763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59055"/>
        <c:axId val="50977598"/>
      </c:barChart>
      <c:catAx>
        <c:axId val="1215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598"/>
        <c:auto val="1"/>
        <c:lblAlgn val="ctr"/>
        <c:lblOffset val="100"/>
        <c:noMultiLvlLbl val="0"/>
      </c:catAx>
      <c:valAx>
        <c:axId val="5097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22577"/>
        <c:axId val="71299838"/>
      </c:barChart>
      <c:catAx>
        <c:axId val="9882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838"/>
        <c:auto val="1"/>
        <c:lblAlgn val="ctr"/>
        <c:lblOffset val="100"/>
        <c:noMultiLvlLbl val="0"/>
      </c:catAx>
      <c:valAx>
        <c:axId val="7129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97219"/>
        <c:axId val="35587116"/>
      </c:barChart>
      <c:catAx>
        <c:axId val="8539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116"/>
        <c:auto val="1"/>
        <c:lblAlgn val="ctr"/>
        <c:lblOffset val="100"/>
        <c:noMultiLvlLbl val="0"/>
      </c:catAx>
      <c:valAx>
        <c:axId val="3558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81983"/>
        <c:axId val="59941546"/>
      </c:barChart>
      <c:catAx>
        <c:axId val="6858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546"/>
        <c:auto val="1"/>
        <c:lblAlgn val="ctr"/>
        <c:lblOffset val="100"/>
        <c:noMultiLvlLbl val="0"/>
      </c:catAx>
      <c:valAx>
        <c:axId val="5994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