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49127"/>
        <c:axId val="48492156"/>
      </c:scatterChart>
      <c:valAx>
        <c:axId val="6294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156"/>
        <c:crossesAt val="0"/>
        <c:crossBetween val="midCat"/>
      </c:valAx>
      <c:valAx>
        <c:axId val="4849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11253"/>
        <c:axId val="95747556"/>
      </c:scatterChart>
      <c:valAx>
        <c:axId val="1821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556"/>
        <c:crossesAt val="0"/>
        <c:crossBetween val="midCat"/>
      </c:valAx>
      <c:valAx>
        <c:axId val="9574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37684"/>
        <c:axId val="23558592"/>
      </c:scatterChart>
      <c:valAx>
        <c:axId val="1853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592"/>
        <c:crossesAt val="0"/>
        <c:crossBetween val="midCat"/>
      </c:valAx>
      <c:valAx>
        <c:axId val="2355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00231"/>
        <c:axId val="83043860"/>
      </c:scatterChart>
      <c:valAx>
        <c:axId val="3140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860"/>
        <c:crossesAt val="0"/>
        <c:crossBetween val="midCat"/>
      </c:valAx>
      <c:valAx>
        <c:axId val="8304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