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435"/>
        <c:axId val="25387308"/>
      </c:scatterChart>
      <c:valAx>
        <c:axId val="25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308"/>
        <c:crossesAt val="0"/>
        <c:crossBetween val="midCat"/>
      </c:valAx>
      <c:valAx>
        <c:axId val="2538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4735"/>
        <c:axId val="45173895"/>
      </c:scatterChart>
      <c:valAx>
        <c:axId val="6380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895"/>
        <c:crossesAt val="0"/>
        <c:crossBetween val="midCat"/>
      </c:valAx>
      <c:valAx>
        <c:axId val="4517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52132"/>
        <c:axId val="64822184"/>
      </c:scatterChart>
      <c:valAx>
        <c:axId val="2095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184"/>
        <c:crossesAt val="0"/>
        <c:crossBetween val="midCat"/>
      </c:valAx>
      <c:valAx>
        <c:axId val="648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4480"/>
        <c:axId val="73855698"/>
      </c:scatterChart>
      <c:valAx>
        <c:axId val="4264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98"/>
        <c:crossesAt val="0"/>
        <c:crossBetween val="midCat"/>
      </c:valAx>
      <c:valAx>
        <c:axId val="7385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