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9767"/>
        <c:axId val="38118874"/>
      </c:barChart>
      <c:catAx>
        <c:axId val="474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874"/>
        <c:auto val="1"/>
        <c:lblAlgn val="ctr"/>
        <c:lblOffset val="100"/>
        <c:noMultiLvlLbl val="0"/>
      </c:catAx>
      <c:valAx>
        <c:axId val="381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48794"/>
        <c:axId val="21567636"/>
      </c:barChart>
      <c:catAx>
        <c:axId val="253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636"/>
        <c:auto val="1"/>
        <c:lblAlgn val="ctr"/>
        <c:lblOffset val="100"/>
        <c:noMultiLvlLbl val="0"/>
      </c:catAx>
      <c:valAx>
        <c:axId val="215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3191"/>
        <c:axId val="76507142"/>
      </c:barChart>
      <c:catAx>
        <c:axId val="184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42"/>
        <c:auto val="1"/>
        <c:lblAlgn val="ctr"/>
        <c:lblOffset val="100"/>
        <c:noMultiLvlLbl val="0"/>
      </c:catAx>
      <c:valAx>
        <c:axId val="765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26880"/>
        <c:axId val="5850250"/>
      </c:barChart>
      <c:catAx>
        <c:axId val="318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0"/>
        <c:auto val="1"/>
        <c:lblAlgn val="ctr"/>
        <c:lblOffset val="100"/>
        <c:noMultiLvlLbl val="0"/>
      </c:catAx>
      <c:valAx>
        <c:axId val="58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0313"/>
        <c:axId val="2999468"/>
      </c:barChart>
      <c:catAx>
        <c:axId val="6031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68"/>
        <c:auto val="1"/>
        <c:lblAlgn val="ctr"/>
        <c:lblOffset val="100"/>
        <c:noMultiLvlLbl val="0"/>
      </c:catAx>
      <c:valAx>
        <c:axId val="29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87909"/>
        <c:axId val="96516720"/>
      </c:barChart>
      <c:catAx>
        <c:axId val="123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720"/>
        <c:auto val="1"/>
        <c:lblAlgn val="ctr"/>
        <c:lblOffset val="100"/>
        <c:noMultiLvlLbl val="0"/>
      </c:catAx>
      <c:valAx>
        <c:axId val="965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7531"/>
        <c:axId val="16539450"/>
      </c:barChart>
      <c:catAx>
        <c:axId val="644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50"/>
        <c:auto val="1"/>
        <c:lblAlgn val="ctr"/>
        <c:lblOffset val="100"/>
        <c:noMultiLvlLbl val="0"/>
      </c:catAx>
      <c:valAx>
        <c:axId val="165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50327"/>
        <c:axId val="35885394"/>
      </c:barChart>
      <c:catAx>
        <c:axId val="885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94"/>
        <c:auto val="1"/>
        <c:lblAlgn val="ctr"/>
        <c:lblOffset val="100"/>
        <c:noMultiLvlLbl val="0"/>
      </c:catAx>
      <c:valAx>
        <c:axId val="358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97856"/>
        <c:axId val="8193027"/>
      </c:barChart>
      <c:catAx>
        <c:axId val="952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7"/>
        <c:auto val="1"/>
        <c:lblAlgn val="ctr"/>
        <c:lblOffset val="100"/>
        <c:noMultiLvlLbl val="0"/>
      </c:catAx>
      <c:valAx>
        <c:axId val="81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87876"/>
        <c:axId val="92544449"/>
      </c:barChart>
      <c:catAx>
        <c:axId val="817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49"/>
        <c:auto val="1"/>
        <c:lblAlgn val="ctr"/>
        <c:lblOffset val="100"/>
        <c:noMultiLvlLbl val="0"/>
      </c:catAx>
      <c:valAx>
        <c:axId val="925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5091"/>
        <c:axId val="89477932"/>
      </c:barChart>
      <c:catAx>
        <c:axId val="899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932"/>
        <c:auto val="1"/>
        <c:lblAlgn val="ctr"/>
        <c:lblOffset val="100"/>
        <c:noMultiLvlLbl val="0"/>
      </c:catAx>
      <c:valAx>
        <c:axId val="894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2586"/>
        <c:axId val="34410803"/>
      </c:barChart>
      <c:catAx>
        <c:axId val="711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03"/>
        <c:auto val="1"/>
        <c:lblAlgn val="ctr"/>
        <c:lblOffset val="100"/>
        <c:noMultiLvlLbl val="0"/>
      </c:catAx>
      <c:valAx>
        <c:axId val="344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45885"/>
        <c:axId val="37200617"/>
      </c:barChart>
      <c:catAx>
        <c:axId val="718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617"/>
        <c:auto val="1"/>
        <c:lblAlgn val="ctr"/>
        <c:lblOffset val="100"/>
        <c:noMultiLvlLbl val="0"/>
      </c:catAx>
      <c:valAx>
        <c:axId val="372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5518"/>
        <c:axId val="52621023"/>
      </c:barChart>
      <c:catAx>
        <c:axId val="541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023"/>
        <c:auto val="1"/>
        <c:lblAlgn val="ctr"/>
        <c:lblOffset val="100"/>
        <c:noMultiLvlLbl val="0"/>
      </c:catAx>
      <c:valAx>
        <c:axId val="526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86929"/>
        <c:axId val="47457229"/>
      </c:barChart>
      <c:catAx>
        <c:axId val="176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229"/>
        <c:auto val="1"/>
        <c:lblAlgn val="ctr"/>
        <c:lblOffset val="100"/>
        <c:noMultiLvlLbl val="0"/>
      </c:catAx>
      <c:valAx>
        <c:axId val="474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74540"/>
        <c:axId val="7301248"/>
      </c:barChart>
      <c:catAx>
        <c:axId val="816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48"/>
        <c:auto val="1"/>
        <c:lblAlgn val="ctr"/>
        <c:lblOffset val="100"/>
        <c:noMultiLvlLbl val="0"/>
      </c:catAx>
      <c:valAx>
        <c:axId val="73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11754"/>
        <c:axId val="97223875"/>
      </c:barChart>
      <c:catAx>
        <c:axId val="292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875"/>
        <c:auto val="1"/>
        <c:lblAlgn val="ctr"/>
        <c:lblOffset val="100"/>
        <c:noMultiLvlLbl val="0"/>
      </c:catAx>
      <c:valAx>
        <c:axId val="972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27550"/>
        <c:axId val="85632185"/>
      </c:barChart>
      <c:catAx>
        <c:axId val="6922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85"/>
        <c:auto val="1"/>
        <c:lblAlgn val="ctr"/>
        <c:lblOffset val="100"/>
        <c:noMultiLvlLbl val="0"/>
      </c:catAx>
      <c:valAx>
        <c:axId val="856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