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92912"/>
        <c:axId val="68652701"/>
      </c:scatterChart>
      <c:valAx>
        <c:axId val="1979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701"/>
        <c:crossesAt val="0"/>
        <c:crossBetween val="midCat"/>
      </c:valAx>
      <c:valAx>
        <c:axId val="6865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22287"/>
        <c:axId val="49653872"/>
      </c:scatterChart>
      <c:valAx>
        <c:axId val="9912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872"/>
        <c:crossesAt val="0"/>
        <c:crossBetween val="midCat"/>
      </c:valAx>
      <c:valAx>
        <c:axId val="4965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42228"/>
        <c:axId val="70123011"/>
      </c:scatterChart>
      <c:valAx>
        <c:axId val="4094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011"/>
        <c:crossesAt val="0"/>
        <c:crossBetween val="midCat"/>
      </c:valAx>
      <c:valAx>
        <c:axId val="7012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45064"/>
        <c:axId val="33327550"/>
      </c:scatterChart>
      <c:valAx>
        <c:axId val="1064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550"/>
        <c:crossesAt val="0"/>
        <c:crossBetween val="midCat"/>
      </c:valAx>
      <c:valAx>
        <c:axId val="3332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