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13140"/>
        <c:axId val="5823766"/>
      </c:barChart>
      <c:catAx>
        <c:axId val="2971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66"/>
        <c:auto val="1"/>
        <c:lblAlgn val="ctr"/>
        <c:lblOffset val="100"/>
        <c:noMultiLvlLbl val="0"/>
      </c:catAx>
      <c:valAx>
        <c:axId val="58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72908"/>
        <c:axId val="9583148"/>
      </c:barChart>
      <c:catAx>
        <c:axId val="8087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48"/>
        <c:auto val="1"/>
        <c:lblAlgn val="ctr"/>
        <c:lblOffset val="100"/>
        <c:noMultiLvlLbl val="0"/>
      </c:catAx>
      <c:valAx>
        <c:axId val="95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55863"/>
        <c:axId val="2062575"/>
      </c:barChart>
      <c:catAx>
        <c:axId val="7715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75"/>
        <c:auto val="1"/>
        <c:lblAlgn val="ctr"/>
        <c:lblOffset val="100"/>
        <c:noMultiLvlLbl val="0"/>
      </c:catAx>
      <c:valAx>
        <c:axId val="20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78357"/>
        <c:axId val="98262811"/>
      </c:barChart>
      <c:catAx>
        <c:axId val="6557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811"/>
        <c:auto val="1"/>
        <c:lblAlgn val="ctr"/>
        <c:lblOffset val="100"/>
        <c:noMultiLvlLbl val="0"/>
      </c:catAx>
      <c:valAx>
        <c:axId val="982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04372"/>
        <c:axId val="15083553"/>
      </c:barChart>
      <c:catAx>
        <c:axId val="6720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553"/>
        <c:auto val="1"/>
        <c:lblAlgn val="ctr"/>
        <c:lblOffset val="100"/>
        <c:noMultiLvlLbl val="0"/>
      </c:catAx>
      <c:valAx>
        <c:axId val="1508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88625"/>
        <c:axId val="90761319"/>
      </c:barChart>
      <c:catAx>
        <c:axId val="843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319"/>
        <c:auto val="1"/>
        <c:lblAlgn val="ctr"/>
        <c:lblOffset val="100"/>
        <c:noMultiLvlLbl val="0"/>
      </c:catAx>
      <c:valAx>
        <c:axId val="907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83329"/>
        <c:axId val="83126218"/>
      </c:barChart>
      <c:catAx>
        <c:axId val="6948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218"/>
        <c:auto val="1"/>
        <c:lblAlgn val="ctr"/>
        <c:lblOffset val="100"/>
        <c:noMultiLvlLbl val="0"/>
      </c:catAx>
      <c:valAx>
        <c:axId val="831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26842"/>
        <c:axId val="68221196"/>
      </c:barChart>
      <c:catAx>
        <c:axId val="8122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196"/>
        <c:auto val="1"/>
        <c:lblAlgn val="ctr"/>
        <c:lblOffset val="100"/>
        <c:noMultiLvlLbl val="0"/>
      </c:catAx>
      <c:valAx>
        <c:axId val="682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1238"/>
        <c:axId val="69768131"/>
      </c:barChart>
      <c:catAx>
        <c:axId val="422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131"/>
        <c:auto val="1"/>
        <c:lblAlgn val="ctr"/>
        <c:lblOffset val="100"/>
        <c:noMultiLvlLbl val="0"/>
      </c:catAx>
      <c:valAx>
        <c:axId val="697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87851"/>
        <c:axId val="61752432"/>
      </c:barChart>
      <c:catAx>
        <c:axId val="2778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432"/>
        <c:auto val="1"/>
        <c:lblAlgn val="ctr"/>
        <c:lblOffset val="100"/>
        <c:noMultiLvlLbl val="0"/>
      </c:catAx>
      <c:valAx>
        <c:axId val="617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2576"/>
        <c:axId val="65671681"/>
      </c:barChart>
      <c:catAx>
        <c:axId val="49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681"/>
        <c:auto val="1"/>
        <c:lblAlgn val="ctr"/>
        <c:lblOffset val="100"/>
        <c:noMultiLvlLbl val="0"/>
      </c:catAx>
      <c:valAx>
        <c:axId val="6567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21733"/>
        <c:axId val="71271549"/>
      </c:barChart>
      <c:catAx>
        <c:axId val="8232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549"/>
        <c:auto val="1"/>
        <c:lblAlgn val="ctr"/>
        <c:lblOffset val="100"/>
        <c:noMultiLvlLbl val="0"/>
      </c:catAx>
      <c:valAx>
        <c:axId val="7127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81354"/>
        <c:axId val="3544986"/>
      </c:barChart>
      <c:catAx>
        <c:axId val="4528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86"/>
        <c:auto val="1"/>
        <c:lblAlgn val="ctr"/>
        <c:lblOffset val="100"/>
        <c:noMultiLvlLbl val="0"/>
      </c:catAx>
      <c:valAx>
        <c:axId val="35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64984"/>
        <c:axId val="97384215"/>
      </c:barChart>
      <c:catAx>
        <c:axId val="8976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215"/>
        <c:auto val="1"/>
        <c:lblAlgn val="ctr"/>
        <c:lblOffset val="100"/>
        <c:noMultiLvlLbl val="0"/>
      </c:catAx>
      <c:valAx>
        <c:axId val="9738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8160"/>
        <c:axId val="66435291"/>
      </c:barChart>
      <c:catAx>
        <c:axId val="163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291"/>
        <c:auto val="1"/>
        <c:lblAlgn val="ctr"/>
        <c:lblOffset val="100"/>
        <c:noMultiLvlLbl val="0"/>
      </c:catAx>
      <c:valAx>
        <c:axId val="664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46388"/>
        <c:axId val="21114549"/>
      </c:barChart>
      <c:catAx>
        <c:axId val="5114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549"/>
        <c:auto val="1"/>
        <c:lblAlgn val="ctr"/>
        <c:lblOffset val="100"/>
        <c:noMultiLvlLbl val="0"/>
      </c:catAx>
      <c:valAx>
        <c:axId val="211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22880"/>
        <c:axId val="17881346"/>
      </c:barChart>
      <c:catAx>
        <c:axId val="8672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346"/>
        <c:auto val="1"/>
        <c:lblAlgn val="ctr"/>
        <c:lblOffset val="100"/>
        <c:noMultiLvlLbl val="0"/>
      </c:catAx>
      <c:valAx>
        <c:axId val="178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60651"/>
        <c:axId val="94444972"/>
      </c:barChart>
      <c:catAx>
        <c:axId val="9746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972"/>
        <c:auto val="1"/>
        <c:lblAlgn val="ctr"/>
        <c:lblOffset val="100"/>
        <c:noMultiLvlLbl val="0"/>
      </c:catAx>
      <c:valAx>
        <c:axId val="944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