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45931"/>
        <c:axId val="28272044"/>
      </c:barChart>
      <c:catAx>
        <c:axId val="419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044"/>
        <c:auto val="1"/>
        <c:lblAlgn val="ctr"/>
        <c:lblOffset val="100"/>
        <c:noMultiLvlLbl val="0"/>
      </c:catAx>
      <c:valAx>
        <c:axId val="2827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31952"/>
        <c:axId val="51808951"/>
      </c:barChart>
      <c:catAx>
        <c:axId val="6153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951"/>
        <c:auto val="1"/>
        <c:lblAlgn val="ctr"/>
        <c:lblOffset val="100"/>
        <c:noMultiLvlLbl val="0"/>
      </c:catAx>
      <c:valAx>
        <c:axId val="5180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5184"/>
        <c:axId val="30547746"/>
      </c:barChart>
      <c:catAx>
        <c:axId val="567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746"/>
        <c:auto val="1"/>
        <c:lblAlgn val="ctr"/>
        <c:lblOffset val="100"/>
        <c:noMultiLvlLbl val="0"/>
      </c:catAx>
      <c:valAx>
        <c:axId val="3054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68613"/>
        <c:axId val="91389607"/>
      </c:barChart>
      <c:catAx>
        <c:axId val="6356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607"/>
        <c:auto val="1"/>
        <c:lblAlgn val="ctr"/>
        <c:lblOffset val="100"/>
        <c:noMultiLvlLbl val="0"/>
      </c:catAx>
      <c:valAx>
        <c:axId val="9138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22541"/>
        <c:axId val="68567046"/>
      </c:barChart>
      <c:catAx>
        <c:axId val="371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046"/>
        <c:auto val="1"/>
        <c:lblAlgn val="ctr"/>
        <c:lblOffset val="100"/>
        <c:noMultiLvlLbl val="0"/>
      </c:catAx>
      <c:valAx>
        <c:axId val="685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8489"/>
        <c:axId val="58979530"/>
      </c:barChart>
      <c:catAx>
        <c:axId val="976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30"/>
        <c:auto val="1"/>
        <c:lblAlgn val="ctr"/>
        <c:lblOffset val="100"/>
        <c:noMultiLvlLbl val="0"/>
      </c:catAx>
      <c:valAx>
        <c:axId val="589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6341"/>
        <c:axId val="35254817"/>
      </c:barChart>
      <c:catAx>
        <c:axId val="6684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17"/>
        <c:auto val="1"/>
        <c:lblAlgn val="ctr"/>
        <c:lblOffset val="100"/>
        <c:noMultiLvlLbl val="0"/>
      </c:catAx>
      <c:valAx>
        <c:axId val="352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64510"/>
        <c:axId val="775473"/>
      </c:barChart>
      <c:catAx>
        <c:axId val="480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3"/>
        <c:auto val="1"/>
        <c:lblAlgn val="ctr"/>
        <c:lblOffset val="100"/>
        <c:noMultiLvlLbl val="0"/>
      </c:catAx>
      <c:valAx>
        <c:axId val="7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506"/>
        <c:axId val="79027485"/>
      </c:barChart>
      <c:catAx>
        <c:axId val="61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85"/>
        <c:auto val="1"/>
        <c:lblAlgn val="ctr"/>
        <c:lblOffset val="100"/>
        <c:noMultiLvlLbl val="0"/>
      </c:catAx>
      <c:valAx>
        <c:axId val="790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4326"/>
        <c:axId val="4638408"/>
      </c:barChart>
      <c:catAx>
        <c:axId val="238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08"/>
        <c:auto val="1"/>
        <c:lblAlgn val="ctr"/>
        <c:lblOffset val="100"/>
        <c:noMultiLvlLbl val="0"/>
      </c:catAx>
      <c:valAx>
        <c:axId val="46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1739"/>
        <c:axId val="9298336"/>
      </c:barChart>
      <c:catAx>
        <c:axId val="2173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36"/>
        <c:auto val="1"/>
        <c:lblAlgn val="ctr"/>
        <c:lblOffset val="100"/>
        <c:noMultiLvlLbl val="0"/>
      </c:catAx>
      <c:valAx>
        <c:axId val="92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3841"/>
        <c:axId val="78227198"/>
      </c:barChart>
      <c:catAx>
        <c:axId val="572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198"/>
        <c:auto val="1"/>
        <c:lblAlgn val="ctr"/>
        <c:lblOffset val="100"/>
        <c:noMultiLvlLbl val="0"/>
      </c:catAx>
      <c:valAx>
        <c:axId val="782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6416"/>
        <c:axId val="72458030"/>
      </c:barChart>
      <c:catAx>
        <c:axId val="190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30"/>
        <c:auto val="1"/>
        <c:lblAlgn val="ctr"/>
        <c:lblOffset val="100"/>
        <c:noMultiLvlLbl val="0"/>
      </c:catAx>
      <c:valAx>
        <c:axId val="724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691"/>
        <c:axId val="95643986"/>
      </c:barChart>
      <c:catAx>
        <c:axId val="422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986"/>
        <c:auto val="1"/>
        <c:lblAlgn val="ctr"/>
        <c:lblOffset val="100"/>
        <c:noMultiLvlLbl val="0"/>
      </c:catAx>
      <c:valAx>
        <c:axId val="956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46537"/>
        <c:axId val="58808612"/>
      </c:barChart>
      <c:catAx>
        <c:axId val="4214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612"/>
        <c:auto val="1"/>
        <c:lblAlgn val="ctr"/>
        <c:lblOffset val="100"/>
        <c:noMultiLvlLbl val="0"/>
      </c:catAx>
      <c:valAx>
        <c:axId val="588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34267"/>
        <c:axId val="33840357"/>
      </c:barChart>
      <c:catAx>
        <c:axId val="509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57"/>
        <c:auto val="1"/>
        <c:lblAlgn val="ctr"/>
        <c:lblOffset val="100"/>
        <c:noMultiLvlLbl val="0"/>
      </c:catAx>
      <c:valAx>
        <c:axId val="3384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6366"/>
        <c:axId val="49885385"/>
      </c:barChart>
      <c:catAx>
        <c:axId val="424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385"/>
        <c:auto val="1"/>
        <c:lblAlgn val="ctr"/>
        <c:lblOffset val="100"/>
        <c:noMultiLvlLbl val="0"/>
      </c:catAx>
      <c:valAx>
        <c:axId val="498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697"/>
        <c:axId val="95466166"/>
      </c:barChart>
      <c:catAx>
        <c:axId val="38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66"/>
        <c:auto val="1"/>
        <c:lblAlgn val="ctr"/>
        <c:lblOffset val="100"/>
        <c:noMultiLvlLbl val="0"/>
      </c:catAx>
      <c:valAx>
        <c:axId val="954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