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61165"/>
        <c:axId val="65311566"/>
      </c:scatterChart>
      <c:valAx>
        <c:axId val="81761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566"/>
        <c:crossesAt val="0"/>
        <c:crossBetween val="midCat"/>
      </c:valAx>
      <c:valAx>
        <c:axId val="65311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13825"/>
        <c:axId val="89350927"/>
      </c:scatterChart>
      <c:valAx>
        <c:axId val="95713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927"/>
        <c:crossesAt val="0"/>
        <c:crossBetween val="midCat"/>
      </c:valAx>
      <c:valAx>
        <c:axId val="89350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71473"/>
        <c:axId val="5108360"/>
      </c:scatterChart>
      <c:valAx>
        <c:axId val="19871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360"/>
        <c:crossesAt val="0"/>
        <c:crossBetween val="midCat"/>
      </c:valAx>
      <c:valAx>
        <c:axId val="5108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1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59713"/>
        <c:axId val="64274244"/>
      </c:scatterChart>
      <c:valAx>
        <c:axId val="30759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244"/>
        <c:crossesAt val="0"/>
        <c:crossBetween val="midCat"/>
      </c:valAx>
      <c:valAx>
        <c:axId val="64274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