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70917"/>
        <c:axId val="41216596"/>
      </c:barChart>
      <c:catAx>
        <c:axId val="8687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596"/>
        <c:auto val="1"/>
        <c:lblAlgn val="ctr"/>
        <c:lblOffset val="100"/>
        <c:noMultiLvlLbl val="0"/>
      </c:catAx>
      <c:valAx>
        <c:axId val="412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12278"/>
        <c:axId val="7506989"/>
      </c:barChart>
      <c:catAx>
        <c:axId val="5861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89"/>
        <c:auto val="1"/>
        <c:lblAlgn val="ctr"/>
        <c:lblOffset val="100"/>
        <c:noMultiLvlLbl val="0"/>
      </c:catAx>
      <c:valAx>
        <c:axId val="750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94173"/>
        <c:axId val="38651963"/>
      </c:barChart>
      <c:catAx>
        <c:axId val="9279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963"/>
        <c:auto val="1"/>
        <c:lblAlgn val="ctr"/>
        <c:lblOffset val="100"/>
        <c:noMultiLvlLbl val="0"/>
      </c:catAx>
      <c:valAx>
        <c:axId val="3865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19807"/>
        <c:axId val="44168215"/>
      </c:barChart>
      <c:catAx>
        <c:axId val="4841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215"/>
        <c:auto val="1"/>
        <c:lblAlgn val="ctr"/>
        <c:lblOffset val="100"/>
        <c:noMultiLvlLbl val="0"/>
      </c:catAx>
      <c:valAx>
        <c:axId val="4416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48361"/>
        <c:axId val="62461066"/>
      </c:barChart>
      <c:catAx>
        <c:axId val="6514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066"/>
        <c:auto val="1"/>
        <c:lblAlgn val="ctr"/>
        <c:lblOffset val="100"/>
        <c:noMultiLvlLbl val="0"/>
      </c:catAx>
      <c:valAx>
        <c:axId val="6246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00386"/>
        <c:axId val="69163196"/>
      </c:barChart>
      <c:catAx>
        <c:axId val="4930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196"/>
        <c:auto val="1"/>
        <c:lblAlgn val="ctr"/>
        <c:lblOffset val="100"/>
        <c:noMultiLvlLbl val="0"/>
      </c:catAx>
      <c:valAx>
        <c:axId val="6916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63206"/>
        <c:axId val="95924302"/>
      </c:barChart>
      <c:catAx>
        <c:axId val="7796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302"/>
        <c:auto val="1"/>
        <c:lblAlgn val="ctr"/>
        <c:lblOffset val="100"/>
        <c:noMultiLvlLbl val="0"/>
      </c:catAx>
      <c:valAx>
        <c:axId val="9592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35332"/>
        <c:axId val="5857994"/>
      </c:barChart>
      <c:catAx>
        <c:axId val="5773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94"/>
        <c:auto val="1"/>
        <c:lblAlgn val="ctr"/>
        <c:lblOffset val="100"/>
        <c:noMultiLvlLbl val="0"/>
      </c:catAx>
      <c:valAx>
        <c:axId val="585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95877"/>
        <c:axId val="42981023"/>
      </c:barChart>
      <c:catAx>
        <c:axId val="4409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023"/>
        <c:auto val="1"/>
        <c:lblAlgn val="ctr"/>
        <c:lblOffset val="100"/>
        <c:noMultiLvlLbl val="0"/>
      </c:catAx>
      <c:valAx>
        <c:axId val="429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96700"/>
        <c:axId val="96049081"/>
      </c:barChart>
      <c:catAx>
        <c:axId val="5529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081"/>
        <c:auto val="1"/>
        <c:lblAlgn val="ctr"/>
        <c:lblOffset val="100"/>
        <c:noMultiLvlLbl val="0"/>
      </c:catAx>
      <c:valAx>
        <c:axId val="9604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75005"/>
        <c:axId val="37908182"/>
      </c:barChart>
      <c:catAx>
        <c:axId val="2637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182"/>
        <c:auto val="1"/>
        <c:lblAlgn val="ctr"/>
        <c:lblOffset val="100"/>
        <c:noMultiLvlLbl val="0"/>
      </c:catAx>
      <c:valAx>
        <c:axId val="3790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37599"/>
        <c:axId val="99796730"/>
      </c:barChart>
      <c:catAx>
        <c:axId val="6423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730"/>
        <c:auto val="1"/>
        <c:lblAlgn val="ctr"/>
        <c:lblOffset val="100"/>
        <c:noMultiLvlLbl val="0"/>
      </c:catAx>
      <c:valAx>
        <c:axId val="9979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05705"/>
        <c:axId val="31046046"/>
      </c:barChart>
      <c:catAx>
        <c:axId val="6610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046"/>
        <c:auto val="1"/>
        <c:lblAlgn val="ctr"/>
        <c:lblOffset val="100"/>
        <c:noMultiLvlLbl val="0"/>
      </c:catAx>
      <c:valAx>
        <c:axId val="3104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28071"/>
        <c:axId val="25972282"/>
      </c:barChart>
      <c:catAx>
        <c:axId val="1922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282"/>
        <c:auto val="1"/>
        <c:lblAlgn val="ctr"/>
        <c:lblOffset val="100"/>
        <c:noMultiLvlLbl val="0"/>
      </c:catAx>
      <c:valAx>
        <c:axId val="259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37315"/>
        <c:axId val="78740205"/>
      </c:barChart>
      <c:catAx>
        <c:axId val="7153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205"/>
        <c:auto val="1"/>
        <c:lblAlgn val="ctr"/>
        <c:lblOffset val="100"/>
        <c:noMultiLvlLbl val="0"/>
      </c:catAx>
      <c:valAx>
        <c:axId val="7874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50393"/>
        <c:axId val="73583315"/>
      </c:barChart>
      <c:catAx>
        <c:axId val="4195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315"/>
        <c:auto val="1"/>
        <c:lblAlgn val="ctr"/>
        <c:lblOffset val="100"/>
        <c:noMultiLvlLbl val="0"/>
      </c:catAx>
      <c:valAx>
        <c:axId val="7358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42245"/>
        <c:axId val="38413451"/>
      </c:barChart>
      <c:catAx>
        <c:axId val="1494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451"/>
        <c:auto val="1"/>
        <c:lblAlgn val="ctr"/>
        <c:lblOffset val="100"/>
        <c:noMultiLvlLbl val="0"/>
      </c:catAx>
      <c:valAx>
        <c:axId val="3841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49753"/>
        <c:axId val="68245080"/>
      </c:barChart>
      <c:catAx>
        <c:axId val="8334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080"/>
        <c:auto val="1"/>
        <c:lblAlgn val="ctr"/>
        <c:lblOffset val="100"/>
        <c:noMultiLvlLbl val="0"/>
      </c:catAx>
      <c:valAx>
        <c:axId val="6824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