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90170"/>
        <c:axId val="20844910"/>
      </c:scatterChart>
      <c:valAx>
        <c:axId val="1529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910"/>
        <c:crossesAt val="0"/>
        <c:crossBetween val="midCat"/>
      </c:valAx>
      <c:valAx>
        <c:axId val="2084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68332"/>
        <c:axId val="36246111"/>
      </c:scatterChart>
      <c:valAx>
        <c:axId val="2986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111"/>
        <c:crossesAt val="0"/>
        <c:crossBetween val="midCat"/>
      </c:valAx>
      <c:valAx>
        <c:axId val="3624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324"/>
        <c:axId val="96598018"/>
      </c:scatterChart>
      <c:valAx>
        <c:axId val="728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018"/>
        <c:crossesAt val="0"/>
        <c:crossBetween val="midCat"/>
      </c:valAx>
      <c:valAx>
        <c:axId val="9659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6229"/>
        <c:axId val="58748829"/>
      </c:scatterChart>
      <c:valAx>
        <c:axId val="5784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829"/>
        <c:crossesAt val="0"/>
        <c:crossBetween val="midCat"/>
      </c:valAx>
      <c:valAx>
        <c:axId val="5874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