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1600"/>
        <c:axId val="45954015"/>
      </c:scatterChart>
      <c:valAx>
        <c:axId val="8257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015"/>
        <c:crossesAt val="0"/>
        <c:crossBetween val="midCat"/>
      </c:valAx>
      <c:valAx>
        <c:axId val="4595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8920"/>
        <c:axId val="47310732"/>
      </c:scatterChart>
      <c:valAx>
        <c:axId val="9066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732"/>
        <c:crossesAt val="0"/>
        <c:crossBetween val="midCat"/>
      </c:valAx>
      <c:valAx>
        <c:axId val="4731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7609"/>
        <c:axId val="29572298"/>
      </c:scatterChart>
      <c:valAx>
        <c:axId val="1667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298"/>
        <c:crossesAt val="0"/>
        <c:crossBetween val="midCat"/>
      </c:valAx>
      <c:valAx>
        <c:axId val="2957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07297"/>
        <c:axId val="67547134"/>
      </c:scatterChart>
      <c:valAx>
        <c:axId val="6210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134"/>
        <c:crossesAt val="0"/>
        <c:crossBetween val="midCat"/>
      </c:valAx>
      <c:valAx>
        <c:axId val="6754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