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75024"/>
        <c:axId val="91679123"/>
      </c:barChart>
      <c:catAx>
        <c:axId val="966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123"/>
        <c:auto val="1"/>
        <c:lblAlgn val="ctr"/>
        <c:lblOffset val="100"/>
        <c:noMultiLvlLbl val="0"/>
      </c:catAx>
      <c:valAx>
        <c:axId val="9167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51547"/>
        <c:axId val="12682857"/>
      </c:barChart>
      <c:catAx>
        <c:axId val="280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857"/>
        <c:auto val="1"/>
        <c:lblAlgn val="ctr"/>
        <c:lblOffset val="100"/>
        <c:noMultiLvlLbl val="0"/>
      </c:catAx>
      <c:valAx>
        <c:axId val="126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6040"/>
        <c:axId val="57928051"/>
      </c:barChart>
      <c:catAx>
        <c:axId val="6942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051"/>
        <c:auto val="1"/>
        <c:lblAlgn val="ctr"/>
        <c:lblOffset val="100"/>
        <c:noMultiLvlLbl val="0"/>
      </c:catAx>
      <c:valAx>
        <c:axId val="579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8352"/>
        <c:axId val="94526936"/>
      </c:barChart>
      <c:catAx>
        <c:axId val="510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936"/>
        <c:auto val="1"/>
        <c:lblAlgn val="ctr"/>
        <c:lblOffset val="100"/>
        <c:noMultiLvlLbl val="0"/>
      </c:catAx>
      <c:valAx>
        <c:axId val="945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39504"/>
        <c:axId val="31815474"/>
      </c:barChart>
      <c:catAx>
        <c:axId val="134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474"/>
        <c:auto val="1"/>
        <c:lblAlgn val="ctr"/>
        <c:lblOffset val="100"/>
        <c:noMultiLvlLbl val="0"/>
      </c:catAx>
      <c:valAx>
        <c:axId val="318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3450"/>
        <c:axId val="98502641"/>
      </c:barChart>
      <c:catAx>
        <c:axId val="8980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641"/>
        <c:auto val="1"/>
        <c:lblAlgn val="ctr"/>
        <c:lblOffset val="100"/>
        <c:noMultiLvlLbl val="0"/>
      </c:catAx>
      <c:valAx>
        <c:axId val="985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20888"/>
        <c:axId val="46484775"/>
      </c:barChart>
      <c:catAx>
        <c:axId val="1212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775"/>
        <c:auto val="1"/>
        <c:lblAlgn val="ctr"/>
        <c:lblOffset val="100"/>
        <c:noMultiLvlLbl val="0"/>
      </c:catAx>
      <c:valAx>
        <c:axId val="464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17395"/>
        <c:axId val="17536880"/>
      </c:barChart>
      <c:catAx>
        <c:axId val="4741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880"/>
        <c:auto val="1"/>
        <c:lblAlgn val="ctr"/>
        <c:lblOffset val="100"/>
        <c:noMultiLvlLbl val="0"/>
      </c:catAx>
      <c:valAx>
        <c:axId val="175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4092"/>
        <c:axId val="47574205"/>
      </c:barChart>
      <c:catAx>
        <c:axId val="50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205"/>
        <c:auto val="1"/>
        <c:lblAlgn val="ctr"/>
        <c:lblOffset val="100"/>
        <c:noMultiLvlLbl val="0"/>
      </c:catAx>
      <c:valAx>
        <c:axId val="475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06233"/>
        <c:axId val="39142778"/>
      </c:barChart>
      <c:catAx>
        <c:axId val="7330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778"/>
        <c:auto val="1"/>
        <c:lblAlgn val="ctr"/>
        <c:lblOffset val="100"/>
        <c:noMultiLvlLbl val="0"/>
      </c:catAx>
      <c:valAx>
        <c:axId val="391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94052"/>
        <c:axId val="61199507"/>
      </c:barChart>
      <c:catAx>
        <c:axId val="362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507"/>
        <c:auto val="1"/>
        <c:lblAlgn val="ctr"/>
        <c:lblOffset val="100"/>
        <c:noMultiLvlLbl val="0"/>
      </c:catAx>
      <c:valAx>
        <c:axId val="611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76637"/>
        <c:axId val="70855290"/>
      </c:barChart>
      <c:catAx>
        <c:axId val="1167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290"/>
        <c:auto val="1"/>
        <c:lblAlgn val="ctr"/>
        <c:lblOffset val="100"/>
        <c:noMultiLvlLbl val="0"/>
      </c:catAx>
      <c:valAx>
        <c:axId val="708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80553"/>
        <c:axId val="5909450"/>
      </c:barChart>
      <c:catAx>
        <c:axId val="1158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50"/>
        <c:auto val="1"/>
        <c:lblAlgn val="ctr"/>
        <c:lblOffset val="100"/>
        <c:noMultiLvlLbl val="0"/>
      </c:catAx>
      <c:valAx>
        <c:axId val="59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60206"/>
        <c:axId val="79502437"/>
      </c:barChart>
      <c:catAx>
        <c:axId val="6536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437"/>
        <c:auto val="1"/>
        <c:lblAlgn val="ctr"/>
        <c:lblOffset val="100"/>
        <c:noMultiLvlLbl val="0"/>
      </c:catAx>
      <c:valAx>
        <c:axId val="795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13367"/>
        <c:axId val="76369521"/>
      </c:barChart>
      <c:catAx>
        <c:axId val="3451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521"/>
        <c:auto val="1"/>
        <c:lblAlgn val="ctr"/>
        <c:lblOffset val="100"/>
        <c:noMultiLvlLbl val="0"/>
      </c:catAx>
      <c:valAx>
        <c:axId val="763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97757"/>
        <c:axId val="39994370"/>
      </c:barChart>
      <c:catAx>
        <c:axId val="3619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370"/>
        <c:auto val="1"/>
        <c:lblAlgn val="ctr"/>
        <c:lblOffset val="100"/>
        <c:noMultiLvlLbl val="0"/>
      </c:catAx>
      <c:valAx>
        <c:axId val="3999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05388"/>
        <c:axId val="21886500"/>
      </c:barChart>
      <c:catAx>
        <c:axId val="4650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500"/>
        <c:auto val="1"/>
        <c:lblAlgn val="ctr"/>
        <c:lblOffset val="100"/>
        <c:noMultiLvlLbl val="0"/>
      </c:catAx>
      <c:valAx>
        <c:axId val="218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17019"/>
        <c:axId val="86735006"/>
      </c:barChart>
      <c:catAx>
        <c:axId val="343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006"/>
        <c:auto val="1"/>
        <c:lblAlgn val="ctr"/>
        <c:lblOffset val="100"/>
        <c:noMultiLvlLbl val="0"/>
      </c:catAx>
      <c:valAx>
        <c:axId val="867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