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98634"/>
        <c:axId val="76358399"/>
      </c:scatterChart>
      <c:valAx>
        <c:axId val="5009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99"/>
        <c:crossesAt val="0"/>
        <c:crossBetween val="midCat"/>
      </c:valAx>
      <c:valAx>
        <c:axId val="7635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8918"/>
        <c:axId val="3935236"/>
      </c:scatterChart>
      <c:valAx>
        <c:axId val="4407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36"/>
        <c:crossesAt val="0"/>
        <c:crossBetween val="midCat"/>
      </c:valAx>
      <c:valAx>
        <c:axId val="393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30194"/>
        <c:axId val="69477257"/>
      </c:scatterChart>
      <c:valAx>
        <c:axId val="4773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257"/>
        <c:crossesAt val="0"/>
        <c:crossBetween val="midCat"/>
      </c:valAx>
      <c:valAx>
        <c:axId val="6947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2553"/>
        <c:axId val="37975824"/>
      </c:scatterChart>
      <c:valAx>
        <c:axId val="9773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24"/>
        <c:crossesAt val="0"/>
        <c:crossBetween val="midCat"/>
      </c:valAx>
      <c:valAx>
        <c:axId val="3797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