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96760"/>
        <c:axId val="56289771"/>
      </c:barChart>
      <c:catAx>
        <c:axId val="5239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771"/>
        <c:auto val="1"/>
        <c:lblAlgn val="ctr"/>
        <c:lblOffset val="100"/>
        <c:noMultiLvlLbl val="0"/>
      </c:catAx>
      <c:valAx>
        <c:axId val="5628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03994"/>
        <c:axId val="31763958"/>
      </c:barChart>
      <c:catAx>
        <c:axId val="3860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958"/>
        <c:auto val="1"/>
        <c:lblAlgn val="ctr"/>
        <c:lblOffset val="100"/>
        <c:noMultiLvlLbl val="0"/>
      </c:catAx>
      <c:valAx>
        <c:axId val="3176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42998"/>
        <c:axId val="52479097"/>
      </c:barChart>
      <c:catAx>
        <c:axId val="1244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097"/>
        <c:auto val="1"/>
        <c:lblAlgn val="ctr"/>
        <c:lblOffset val="100"/>
        <c:noMultiLvlLbl val="0"/>
      </c:catAx>
      <c:valAx>
        <c:axId val="5247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24770"/>
        <c:axId val="60053200"/>
      </c:barChart>
      <c:catAx>
        <c:axId val="9572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200"/>
        <c:auto val="1"/>
        <c:lblAlgn val="ctr"/>
        <c:lblOffset val="100"/>
        <c:noMultiLvlLbl val="0"/>
      </c:catAx>
      <c:valAx>
        <c:axId val="600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00244"/>
        <c:axId val="84095625"/>
      </c:barChart>
      <c:catAx>
        <c:axId val="1480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625"/>
        <c:auto val="1"/>
        <c:lblAlgn val="ctr"/>
        <c:lblOffset val="100"/>
        <c:noMultiLvlLbl val="0"/>
      </c:catAx>
      <c:valAx>
        <c:axId val="8409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42407"/>
        <c:axId val="22477138"/>
      </c:barChart>
      <c:catAx>
        <c:axId val="7534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138"/>
        <c:auto val="1"/>
        <c:lblAlgn val="ctr"/>
        <c:lblOffset val="100"/>
        <c:noMultiLvlLbl val="0"/>
      </c:catAx>
      <c:valAx>
        <c:axId val="224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89686"/>
        <c:axId val="45555334"/>
      </c:barChart>
      <c:catAx>
        <c:axId val="7098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334"/>
        <c:auto val="1"/>
        <c:lblAlgn val="ctr"/>
        <c:lblOffset val="100"/>
        <c:noMultiLvlLbl val="0"/>
      </c:catAx>
      <c:valAx>
        <c:axId val="4555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00680"/>
        <c:axId val="72425973"/>
      </c:barChart>
      <c:catAx>
        <c:axId val="3050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973"/>
        <c:auto val="1"/>
        <c:lblAlgn val="ctr"/>
        <c:lblOffset val="100"/>
        <c:noMultiLvlLbl val="0"/>
      </c:catAx>
      <c:valAx>
        <c:axId val="7242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59892"/>
        <c:axId val="6926363"/>
      </c:barChart>
      <c:catAx>
        <c:axId val="4405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63"/>
        <c:auto val="1"/>
        <c:lblAlgn val="ctr"/>
        <c:lblOffset val="100"/>
        <c:noMultiLvlLbl val="0"/>
      </c:catAx>
      <c:valAx>
        <c:axId val="692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93962"/>
        <c:axId val="11420721"/>
      </c:barChart>
      <c:catAx>
        <c:axId val="3109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721"/>
        <c:auto val="1"/>
        <c:lblAlgn val="ctr"/>
        <c:lblOffset val="100"/>
        <c:noMultiLvlLbl val="0"/>
      </c:catAx>
      <c:valAx>
        <c:axId val="1142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23016"/>
        <c:axId val="2516170"/>
      </c:barChart>
      <c:catAx>
        <c:axId val="2592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70"/>
        <c:auto val="1"/>
        <c:lblAlgn val="ctr"/>
        <c:lblOffset val="100"/>
        <c:noMultiLvlLbl val="0"/>
      </c:catAx>
      <c:valAx>
        <c:axId val="251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90540"/>
        <c:axId val="10271472"/>
      </c:barChart>
      <c:catAx>
        <c:axId val="8459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472"/>
        <c:auto val="1"/>
        <c:lblAlgn val="ctr"/>
        <c:lblOffset val="100"/>
        <c:noMultiLvlLbl val="0"/>
      </c:catAx>
      <c:valAx>
        <c:axId val="1027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96502"/>
        <c:axId val="99084726"/>
      </c:barChart>
      <c:catAx>
        <c:axId val="8569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726"/>
        <c:auto val="1"/>
        <c:lblAlgn val="ctr"/>
        <c:lblOffset val="100"/>
        <c:noMultiLvlLbl val="0"/>
      </c:catAx>
      <c:valAx>
        <c:axId val="9908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31517"/>
        <c:axId val="34768058"/>
      </c:barChart>
      <c:catAx>
        <c:axId val="8713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058"/>
        <c:auto val="1"/>
        <c:lblAlgn val="ctr"/>
        <c:lblOffset val="100"/>
        <c:noMultiLvlLbl val="0"/>
      </c:catAx>
      <c:valAx>
        <c:axId val="3476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64062"/>
        <c:axId val="85029721"/>
      </c:barChart>
      <c:catAx>
        <c:axId val="3476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721"/>
        <c:auto val="1"/>
        <c:lblAlgn val="ctr"/>
        <c:lblOffset val="100"/>
        <c:noMultiLvlLbl val="0"/>
      </c:catAx>
      <c:valAx>
        <c:axId val="8502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82706"/>
        <c:axId val="23109997"/>
      </c:barChart>
      <c:catAx>
        <c:axId val="5488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997"/>
        <c:auto val="1"/>
        <c:lblAlgn val="ctr"/>
        <c:lblOffset val="100"/>
        <c:noMultiLvlLbl val="0"/>
      </c:catAx>
      <c:valAx>
        <c:axId val="2310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41478"/>
        <c:axId val="52846063"/>
      </c:barChart>
      <c:catAx>
        <c:axId val="2764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063"/>
        <c:auto val="1"/>
        <c:lblAlgn val="ctr"/>
        <c:lblOffset val="100"/>
        <c:noMultiLvlLbl val="0"/>
      </c:catAx>
      <c:valAx>
        <c:axId val="5284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04841"/>
        <c:axId val="76184001"/>
      </c:barChart>
      <c:catAx>
        <c:axId val="8420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001"/>
        <c:auto val="1"/>
        <c:lblAlgn val="ctr"/>
        <c:lblOffset val="100"/>
        <c:noMultiLvlLbl val="0"/>
      </c:catAx>
      <c:valAx>
        <c:axId val="7618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