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23062"/>
        <c:axId val="62585063"/>
      </c:scatterChart>
      <c:valAx>
        <c:axId val="2612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063"/>
        <c:crossesAt val="0"/>
        <c:crossBetween val="midCat"/>
      </c:valAx>
      <c:valAx>
        <c:axId val="6258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53303"/>
        <c:axId val="37571678"/>
      </c:scatterChart>
      <c:valAx>
        <c:axId val="7185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678"/>
        <c:crossesAt val="0"/>
        <c:crossBetween val="midCat"/>
      </c:valAx>
      <c:valAx>
        <c:axId val="3757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80174"/>
        <c:axId val="17691798"/>
      </c:scatterChart>
      <c:valAx>
        <c:axId val="7888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798"/>
        <c:crossesAt val="0"/>
        <c:crossBetween val="midCat"/>
      </c:valAx>
      <c:valAx>
        <c:axId val="1769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03435"/>
        <c:axId val="50205771"/>
      </c:scatterChart>
      <c:valAx>
        <c:axId val="6890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771"/>
        <c:crossesAt val="0"/>
        <c:crossBetween val="midCat"/>
      </c:valAx>
      <c:valAx>
        <c:axId val="5020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