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24270"/>
        <c:axId val="45034932"/>
      </c:barChart>
      <c:catAx>
        <c:axId val="884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32"/>
        <c:auto val="1"/>
        <c:lblAlgn val="ctr"/>
        <c:lblOffset val="100"/>
        <c:noMultiLvlLbl val="0"/>
      </c:catAx>
      <c:valAx>
        <c:axId val="450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7144"/>
        <c:axId val="2899827"/>
      </c:barChart>
      <c:catAx>
        <c:axId val="617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7"/>
        <c:auto val="1"/>
        <c:lblAlgn val="ctr"/>
        <c:lblOffset val="100"/>
        <c:noMultiLvlLbl val="0"/>
      </c:catAx>
      <c:valAx>
        <c:axId val="28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77531"/>
        <c:axId val="10147445"/>
      </c:barChart>
      <c:catAx>
        <c:axId val="894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45"/>
        <c:auto val="1"/>
        <c:lblAlgn val="ctr"/>
        <c:lblOffset val="100"/>
        <c:noMultiLvlLbl val="0"/>
      </c:catAx>
      <c:valAx>
        <c:axId val="101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6359"/>
        <c:axId val="29987212"/>
      </c:barChart>
      <c:catAx>
        <c:axId val="662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212"/>
        <c:auto val="1"/>
        <c:lblAlgn val="ctr"/>
        <c:lblOffset val="100"/>
        <c:noMultiLvlLbl val="0"/>
      </c:catAx>
      <c:valAx>
        <c:axId val="299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44587"/>
        <c:axId val="31748595"/>
      </c:barChart>
      <c:catAx>
        <c:axId val="199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95"/>
        <c:auto val="1"/>
        <c:lblAlgn val="ctr"/>
        <c:lblOffset val="100"/>
        <c:noMultiLvlLbl val="0"/>
      </c:catAx>
      <c:valAx>
        <c:axId val="317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7426"/>
        <c:axId val="91024775"/>
      </c:barChart>
      <c:catAx>
        <c:axId val="47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775"/>
        <c:auto val="1"/>
        <c:lblAlgn val="ctr"/>
        <c:lblOffset val="100"/>
        <c:noMultiLvlLbl val="0"/>
      </c:catAx>
      <c:valAx>
        <c:axId val="910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93171"/>
        <c:axId val="91147551"/>
      </c:barChart>
      <c:catAx>
        <c:axId val="818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551"/>
        <c:auto val="1"/>
        <c:lblAlgn val="ctr"/>
        <c:lblOffset val="100"/>
        <c:noMultiLvlLbl val="0"/>
      </c:catAx>
      <c:valAx>
        <c:axId val="911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98065"/>
        <c:axId val="82155101"/>
      </c:barChart>
      <c:catAx>
        <c:axId val="595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101"/>
        <c:auto val="1"/>
        <c:lblAlgn val="ctr"/>
        <c:lblOffset val="100"/>
        <c:noMultiLvlLbl val="0"/>
      </c:catAx>
      <c:valAx>
        <c:axId val="821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51024"/>
        <c:axId val="72115358"/>
      </c:barChart>
      <c:catAx>
        <c:axId val="2055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358"/>
        <c:auto val="1"/>
        <c:lblAlgn val="ctr"/>
        <c:lblOffset val="100"/>
        <c:noMultiLvlLbl val="0"/>
      </c:catAx>
      <c:valAx>
        <c:axId val="721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00725"/>
        <c:axId val="13863589"/>
      </c:barChart>
      <c:catAx>
        <c:axId val="240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589"/>
        <c:auto val="1"/>
        <c:lblAlgn val="ctr"/>
        <c:lblOffset val="100"/>
        <c:noMultiLvlLbl val="0"/>
      </c:catAx>
      <c:valAx>
        <c:axId val="138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75887"/>
        <c:axId val="84166953"/>
      </c:barChart>
      <c:catAx>
        <c:axId val="537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953"/>
        <c:auto val="1"/>
        <c:lblAlgn val="ctr"/>
        <c:lblOffset val="100"/>
        <c:noMultiLvlLbl val="0"/>
      </c:catAx>
      <c:valAx>
        <c:axId val="841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3732"/>
        <c:axId val="62140270"/>
      </c:barChart>
      <c:catAx>
        <c:axId val="400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270"/>
        <c:auto val="1"/>
        <c:lblAlgn val="ctr"/>
        <c:lblOffset val="100"/>
        <c:noMultiLvlLbl val="0"/>
      </c:catAx>
      <c:valAx>
        <c:axId val="621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9881"/>
        <c:axId val="10273885"/>
      </c:barChart>
      <c:catAx>
        <c:axId val="83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885"/>
        <c:auto val="1"/>
        <c:lblAlgn val="ctr"/>
        <c:lblOffset val="100"/>
        <c:noMultiLvlLbl val="0"/>
      </c:catAx>
      <c:valAx>
        <c:axId val="102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72838"/>
        <c:axId val="74085398"/>
      </c:barChart>
      <c:catAx>
        <c:axId val="448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98"/>
        <c:auto val="1"/>
        <c:lblAlgn val="ctr"/>
        <c:lblOffset val="100"/>
        <c:noMultiLvlLbl val="0"/>
      </c:catAx>
      <c:valAx>
        <c:axId val="740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98754"/>
        <c:axId val="83369074"/>
      </c:barChart>
      <c:catAx>
        <c:axId val="792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074"/>
        <c:auto val="1"/>
        <c:lblAlgn val="ctr"/>
        <c:lblOffset val="100"/>
        <c:noMultiLvlLbl val="0"/>
      </c:catAx>
      <c:valAx>
        <c:axId val="833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31179"/>
        <c:axId val="91879125"/>
      </c:barChart>
      <c:catAx>
        <c:axId val="813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125"/>
        <c:auto val="1"/>
        <c:lblAlgn val="ctr"/>
        <c:lblOffset val="100"/>
        <c:noMultiLvlLbl val="0"/>
      </c:catAx>
      <c:valAx>
        <c:axId val="918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45415"/>
        <c:axId val="57605770"/>
      </c:barChart>
      <c:catAx>
        <c:axId val="580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770"/>
        <c:auto val="1"/>
        <c:lblAlgn val="ctr"/>
        <c:lblOffset val="100"/>
        <c:noMultiLvlLbl val="0"/>
      </c:catAx>
      <c:valAx>
        <c:axId val="576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83366"/>
        <c:axId val="2273527"/>
      </c:barChart>
      <c:catAx>
        <c:axId val="249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27"/>
        <c:auto val="1"/>
        <c:lblAlgn val="ctr"/>
        <c:lblOffset val="100"/>
        <c:noMultiLvlLbl val="0"/>
      </c:catAx>
      <c:valAx>
        <c:axId val="22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