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13253"/>
        <c:axId val="60329948"/>
      </c:scatterChart>
      <c:valAx>
        <c:axId val="6621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48"/>
        <c:crossesAt val="0"/>
        <c:crossBetween val="midCat"/>
      </c:valAx>
      <c:valAx>
        <c:axId val="6032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43582"/>
        <c:axId val="92173542"/>
      </c:scatterChart>
      <c:valAx>
        <c:axId val="4224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42"/>
        <c:crossesAt val="0"/>
        <c:crossBetween val="midCat"/>
      </c:valAx>
      <c:valAx>
        <c:axId val="9217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5423"/>
        <c:axId val="14837556"/>
      </c:scatterChart>
      <c:valAx>
        <c:axId val="6843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56"/>
        <c:crossesAt val="0"/>
        <c:crossBetween val="midCat"/>
      </c:valAx>
      <c:valAx>
        <c:axId val="1483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7493"/>
        <c:axId val="92313843"/>
      </c:scatterChart>
      <c:valAx>
        <c:axId val="1247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43"/>
        <c:crossesAt val="0"/>
        <c:crossBetween val="midCat"/>
      </c:valAx>
      <c:valAx>
        <c:axId val="9231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