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24378"/>
        <c:axId val="95760560"/>
      </c:barChart>
      <c:catAx>
        <c:axId val="6872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560"/>
        <c:auto val="1"/>
        <c:lblAlgn val="ctr"/>
        <c:lblOffset val="100"/>
        <c:noMultiLvlLbl val="0"/>
      </c:catAx>
      <c:valAx>
        <c:axId val="9576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46883"/>
        <c:axId val="20796319"/>
      </c:barChart>
      <c:catAx>
        <c:axId val="4874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319"/>
        <c:auto val="1"/>
        <c:lblAlgn val="ctr"/>
        <c:lblOffset val="100"/>
        <c:noMultiLvlLbl val="0"/>
      </c:catAx>
      <c:valAx>
        <c:axId val="2079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85150"/>
        <c:axId val="58556529"/>
      </c:barChart>
      <c:catAx>
        <c:axId val="3798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529"/>
        <c:auto val="1"/>
        <c:lblAlgn val="ctr"/>
        <c:lblOffset val="100"/>
        <c:noMultiLvlLbl val="0"/>
      </c:catAx>
      <c:valAx>
        <c:axId val="5855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99388"/>
        <c:axId val="81832367"/>
      </c:barChart>
      <c:catAx>
        <c:axId val="5819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367"/>
        <c:auto val="1"/>
        <c:lblAlgn val="ctr"/>
        <c:lblOffset val="100"/>
        <c:noMultiLvlLbl val="0"/>
      </c:catAx>
      <c:valAx>
        <c:axId val="8183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53263"/>
        <c:axId val="27811702"/>
      </c:barChart>
      <c:catAx>
        <c:axId val="4395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702"/>
        <c:auto val="1"/>
        <c:lblAlgn val="ctr"/>
        <c:lblOffset val="100"/>
        <c:noMultiLvlLbl val="0"/>
      </c:catAx>
      <c:valAx>
        <c:axId val="2781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38693"/>
        <c:axId val="61718823"/>
      </c:barChart>
      <c:catAx>
        <c:axId val="2163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823"/>
        <c:auto val="1"/>
        <c:lblAlgn val="ctr"/>
        <c:lblOffset val="100"/>
        <c:noMultiLvlLbl val="0"/>
      </c:catAx>
      <c:valAx>
        <c:axId val="6171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63958"/>
        <c:axId val="88374762"/>
      </c:barChart>
      <c:catAx>
        <c:axId val="5236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762"/>
        <c:auto val="1"/>
        <c:lblAlgn val="ctr"/>
        <c:lblOffset val="100"/>
        <c:noMultiLvlLbl val="0"/>
      </c:catAx>
      <c:valAx>
        <c:axId val="8837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29303"/>
        <c:axId val="60704491"/>
      </c:barChart>
      <c:catAx>
        <c:axId val="5382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491"/>
        <c:auto val="1"/>
        <c:lblAlgn val="ctr"/>
        <c:lblOffset val="100"/>
        <c:noMultiLvlLbl val="0"/>
      </c:catAx>
      <c:valAx>
        <c:axId val="6070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60147"/>
        <c:axId val="8956519"/>
      </c:barChart>
      <c:catAx>
        <c:axId val="2076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19"/>
        <c:auto val="1"/>
        <c:lblAlgn val="ctr"/>
        <c:lblOffset val="100"/>
        <c:noMultiLvlLbl val="0"/>
      </c:catAx>
      <c:valAx>
        <c:axId val="895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10765"/>
        <c:axId val="46567063"/>
      </c:barChart>
      <c:catAx>
        <c:axId val="8491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063"/>
        <c:auto val="1"/>
        <c:lblAlgn val="ctr"/>
        <c:lblOffset val="100"/>
        <c:noMultiLvlLbl val="0"/>
      </c:catAx>
      <c:valAx>
        <c:axId val="4656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19113"/>
        <c:axId val="64600913"/>
      </c:barChart>
      <c:catAx>
        <c:axId val="2861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913"/>
        <c:auto val="1"/>
        <c:lblAlgn val="ctr"/>
        <c:lblOffset val="100"/>
        <c:noMultiLvlLbl val="0"/>
      </c:catAx>
      <c:valAx>
        <c:axId val="6460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43893"/>
        <c:axId val="89508381"/>
      </c:barChart>
      <c:catAx>
        <c:axId val="2584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381"/>
        <c:auto val="1"/>
        <c:lblAlgn val="ctr"/>
        <c:lblOffset val="100"/>
        <c:noMultiLvlLbl val="0"/>
      </c:catAx>
      <c:valAx>
        <c:axId val="8950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51234"/>
        <c:axId val="40203459"/>
      </c:barChart>
      <c:catAx>
        <c:axId val="6815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459"/>
        <c:auto val="1"/>
        <c:lblAlgn val="ctr"/>
        <c:lblOffset val="100"/>
        <c:noMultiLvlLbl val="0"/>
      </c:catAx>
      <c:valAx>
        <c:axId val="4020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35863"/>
        <c:axId val="49130404"/>
      </c:barChart>
      <c:catAx>
        <c:axId val="5923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404"/>
        <c:auto val="1"/>
        <c:lblAlgn val="ctr"/>
        <c:lblOffset val="100"/>
        <c:noMultiLvlLbl val="0"/>
      </c:catAx>
      <c:valAx>
        <c:axId val="4913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43081"/>
        <c:axId val="9282335"/>
      </c:barChart>
      <c:catAx>
        <c:axId val="4824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35"/>
        <c:auto val="1"/>
        <c:lblAlgn val="ctr"/>
        <c:lblOffset val="100"/>
        <c:noMultiLvlLbl val="0"/>
      </c:catAx>
      <c:valAx>
        <c:axId val="928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28071"/>
        <c:axId val="29035566"/>
      </c:barChart>
      <c:catAx>
        <c:axId val="7292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566"/>
        <c:auto val="1"/>
        <c:lblAlgn val="ctr"/>
        <c:lblOffset val="100"/>
        <c:noMultiLvlLbl val="0"/>
      </c:catAx>
      <c:valAx>
        <c:axId val="2903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82415"/>
        <c:axId val="81209637"/>
      </c:barChart>
      <c:catAx>
        <c:axId val="2018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637"/>
        <c:auto val="1"/>
        <c:lblAlgn val="ctr"/>
        <c:lblOffset val="100"/>
        <c:noMultiLvlLbl val="0"/>
      </c:catAx>
      <c:valAx>
        <c:axId val="8120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74117"/>
        <c:axId val="59412335"/>
      </c:barChart>
      <c:catAx>
        <c:axId val="8387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335"/>
        <c:auto val="1"/>
        <c:lblAlgn val="ctr"/>
        <c:lblOffset val="100"/>
        <c:noMultiLvlLbl val="0"/>
      </c:catAx>
      <c:valAx>
        <c:axId val="5941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