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22972"/>
        <c:axId val="51890842"/>
      </c:scatterChart>
      <c:valAx>
        <c:axId val="6112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842"/>
        <c:crossesAt val="0"/>
        <c:crossBetween val="midCat"/>
      </c:valAx>
      <c:valAx>
        <c:axId val="5189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19584"/>
        <c:axId val="37608624"/>
      </c:scatterChart>
      <c:valAx>
        <c:axId val="3531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624"/>
        <c:crossesAt val="0"/>
        <c:crossBetween val="midCat"/>
      </c:valAx>
      <c:valAx>
        <c:axId val="3760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22259"/>
        <c:axId val="27770545"/>
      </c:scatterChart>
      <c:valAx>
        <c:axId val="8582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545"/>
        <c:crossesAt val="0"/>
        <c:crossBetween val="midCat"/>
      </c:valAx>
      <c:valAx>
        <c:axId val="2777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85479"/>
        <c:axId val="12703438"/>
      </c:scatterChart>
      <c:valAx>
        <c:axId val="9708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438"/>
        <c:crossesAt val="0"/>
        <c:crossBetween val="midCat"/>
      </c:valAx>
      <c:valAx>
        <c:axId val="1270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