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562459"/>
        <c:axId val="95218239"/>
      </c:barChart>
      <c:catAx>
        <c:axId val="32562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8239"/>
        <c:auto val="1"/>
        <c:lblAlgn val="ctr"/>
        <c:lblOffset val="100"/>
        <c:noMultiLvlLbl val="0"/>
      </c:catAx>
      <c:valAx>
        <c:axId val="9521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2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120485"/>
        <c:axId val="41386362"/>
      </c:barChart>
      <c:catAx>
        <c:axId val="48120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6362"/>
        <c:auto val="1"/>
        <c:lblAlgn val="ctr"/>
        <c:lblOffset val="100"/>
        <c:noMultiLvlLbl val="0"/>
      </c:catAx>
      <c:valAx>
        <c:axId val="4138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0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86782"/>
        <c:axId val="70955032"/>
      </c:barChart>
      <c:catAx>
        <c:axId val="9186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5032"/>
        <c:auto val="1"/>
        <c:lblAlgn val="ctr"/>
        <c:lblOffset val="100"/>
        <c:noMultiLvlLbl val="0"/>
      </c:catAx>
      <c:valAx>
        <c:axId val="7095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552910"/>
        <c:axId val="41893177"/>
      </c:barChart>
      <c:catAx>
        <c:axId val="24552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3177"/>
        <c:auto val="1"/>
        <c:lblAlgn val="ctr"/>
        <c:lblOffset val="100"/>
        <c:noMultiLvlLbl val="0"/>
      </c:catAx>
      <c:valAx>
        <c:axId val="4189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693103"/>
        <c:axId val="31754165"/>
      </c:barChart>
      <c:catAx>
        <c:axId val="82693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4165"/>
        <c:auto val="1"/>
        <c:lblAlgn val="ctr"/>
        <c:lblOffset val="100"/>
        <c:noMultiLvlLbl val="0"/>
      </c:catAx>
      <c:valAx>
        <c:axId val="3175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3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626674"/>
        <c:axId val="3175435"/>
      </c:barChart>
      <c:catAx>
        <c:axId val="74626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435"/>
        <c:auto val="1"/>
        <c:lblAlgn val="ctr"/>
        <c:lblOffset val="100"/>
        <c:noMultiLvlLbl val="0"/>
      </c:catAx>
      <c:valAx>
        <c:axId val="317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6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43800"/>
        <c:axId val="36888919"/>
      </c:barChart>
      <c:catAx>
        <c:axId val="93743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8919"/>
        <c:auto val="1"/>
        <c:lblAlgn val="ctr"/>
        <c:lblOffset val="100"/>
        <c:noMultiLvlLbl val="0"/>
      </c:catAx>
      <c:valAx>
        <c:axId val="3688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3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221787"/>
        <c:axId val="54912314"/>
      </c:barChart>
      <c:catAx>
        <c:axId val="55221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2314"/>
        <c:auto val="1"/>
        <c:lblAlgn val="ctr"/>
        <c:lblOffset val="100"/>
        <c:noMultiLvlLbl val="0"/>
      </c:catAx>
      <c:valAx>
        <c:axId val="5491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1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969763"/>
        <c:axId val="99182415"/>
      </c:barChart>
      <c:catAx>
        <c:axId val="26969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2415"/>
        <c:auto val="1"/>
        <c:lblAlgn val="ctr"/>
        <c:lblOffset val="100"/>
        <c:noMultiLvlLbl val="0"/>
      </c:catAx>
      <c:valAx>
        <c:axId val="9918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9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807339"/>
        <c:axId val="67923571"/>
      </c:barChart>
      <c:catAx>
        <c:axId val="78807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3571"/>
        <c:auto val="1"/>
        <c:lblAlgn val="ctr"/>
        <c:lblOffset val="100"/>
        <c:noMultiLvlLbl val="0"/>
      </c:catAx>
      <c:valAx>
        <c:axId val="6792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7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360561"/>
        <c:axId val="10241833"/>
      </c:barChart>
      <c:catAx>
        <c:axId val="22360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1833"/>
        <c:auto val="1"/>
        <c:lblAlgn val="ctr"/>
        <c:lblOffset val="100"/>
        <c:noMultiLvlLbl val="0"/>
      </c:catAx>
      <c:valAx>
        <c:axId val="1024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0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67045"/>
        <c:axId val="4960991"/>
      </c:barChart>
      <c:catAx>
        <c:axId val="87667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991"/>
        <c:auto val="1"/>
        <c:lblAlgn val="ctr"/>
        <c:lblOffset val="100"/>
        <c:noMultiLvlLbl val="0"/>
      </c:catAx>
      <c:valAx>
        <c:axId val="496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7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521253"/>
        <c:axId val="95326035"/>
      </c:barChart>
      <c:catAx>
        <c:axId val="30521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6035"/>
        <c:auto val="1"/>
        <c:lblAlgn val="ctr"/>
        <c:lblOffset val="100"/>
        <c:noMultiLvlLbl val="0"/>
      </c:catAx>
      <c:valAx>
        <c:axId val="9532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1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633570"/>
        <c:axId val="10587124"/>
      </c:barChart>
      <c:catAx>
        <c:axId val="50633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7124"/>
        <c:auto val="1"/>
        <c:lblAlgn val="ctr"/>
        <c:lblOffset val="100"/>
        <c:noMultiLvlLbl val="0"/>
      </c:catAx>
      <c:valAx>
        <c:axId val="1058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3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631629"/>
        <c:axId val="93250832"/>
      </c:barChart>
      <c:catAx>
        <c:axId val="89631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0832"/>
        <c:auto val="1"/>
        <c:lblAlgn val="ctr"/>
        <c:lblOffset val="100"/>
        <c:noMultiLvlLbl val="0"/>
      </c:catAx>
      <c:valAx>
        <c:axId val="9325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779799"/>
        <c:axId val="27781175"/>
      </c:barChart>
      <c:catAx>
        <c:axId val="55779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1175"/>
        <c:auto val="1"/>
        <c:lblAlgn val="ctr"/>
        <c:lblOffset val="100"/>
        <c:noMultiLvlLbl val="0"/>
      </c:catAx>
      <c:valAx>
        <c:axId val="2778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9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324814"/>
        <c:axId val="68272212"/>
      </c:barChart>
      <c:catAx>
        <c:axId val="17324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2212"/>
        <c:auto val="1"/>
        <c:lblAlgn val="ctr"/>
        <c:lblOffset val="100"/>
        <c:noMultiLvlLbl val="0"/>
      </c:catAx>
      <c:valAx>
        <c:axId val="6827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4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574240"/>
        <c:axId val="78900918"/>
      </c:barChart>
      <c:catAx>
        <c:axId val="24574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0918"/>
        <c:auto val="1"/>
        <c:lblAlgn val="ctr"/>
        <c:lblOffset val="100"/>
        <c:noMultiLvlLbl val="0"/>
      </c:catAx>
      <c:valAx>
        <c:axId val="7890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4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