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35401"/>
        <c:axId val="13534808"/>
      </c:barChart>
      <c:catAx>
        <c:axId val="5623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808"/>
        <c:auto val="1"/>
        <c:lblAlgn val="ctr"/>
        <c:lblOffset val="100"/>
        <c:noMultiLvlLbl val="0"/>
      </c:catAx>
      <c:valAx>
        <c:axId val="1353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02059"/>
        <c:axId val="17199100"/>
      </c:barChart>
      <c:catAx>
        <c:axId val="2660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100"/>
        <c:auto val="1"/>
        <c:lblAlgn val="ctr"/>
        <c:lblOffset val="100"/>
        <c:noMultiLvlLbl val="0"/>
      </c:catAx>
      <c:valAx>
        <c:axId val="1719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29337"/>
        <c:axId val="64723634"/>
      </c:barChart>
      <c:catAx>
        <c:axId val="4462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634"/>
        <c:auto val="1"/>
        <c:lblAlgn val="ctr"/>
        <c:lblOffset val="100"/>
        <c:noMultiLvlLbl val="0"/>
      </c:catAx>
      <c:valAx>
        <c:axId val="6472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10178"/>
        <c:axId val="5106221"/>
      </c:barChart>
      <c:catAx>
        <c:axId val="1041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21"/>
        <c:auto val="1"/>
        <c:lblAlgn val="ctr"/>
        <c:lblOffset val="100"/>
        <c:noMultiLvlLbl val="0"/>
      </c:catAx>
      <c:valAx>
        <c:axId val="510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84652"/>
        <c:axId val="4368187"/>
      </c:barChart>
      <c:catAx>
        <c:axId val="7288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87"/>
        <c:auto val="1"/>
        <c:lblAlgn val="ctr"/>
        <c:lblOffset val="100"/>
        <c:noMultiLvlLbl val="0"/>
      </c:catAx>
      <c:valAx>
        <c:axId val="436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54442"/>
        <c:axId val="98687140"/>
      </c:barChart>
      <c:catAx>
        <c:axId val="5205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140"/>
        <c:auto val="1"/>
        <c:lblAlgn val="ctr"/>
        <c:lblOffset val="100"/>
        <c:noMultiLvlLbl val="0"/>
      </c:catAx>
      <c:valAx>
        <c:axId val="9868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09864"/>
        <c:axId val="2586420"/>
      </c:barChart>
      <c:catAx>
        <c:axId val="2350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20"/>
        <c:auto val="1"/>
        <c:lblAlgn val="ctr"/>
        <c:lblOffset val="100"/>
        <c:noMultiLvlLbl val="0"/>
      </c:catAx>
      <c:valAx>
        <c:axId val="258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12438"/>
        <c:axId val="42322670"/>
      </c:barChart>
      <c:catAx>
        <c:axId val="3281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670"/>
        <c:auto val="1"/>
        <c:lblAlgn val="ctr"/>
        <c:lblOffset val="100"/>
        <c:noMultiLvlLbl val="0"/>
      </c:catAx>
      <c:valAx>
        <c:axId val="4232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83031"/>
        <c:axId val="50082267"/>
      </c:barChart>
      <c:catAx>
        <c:axId val="2048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267"/>
        <c:auto val="1"/>
        <c:lblAlgn val="ctr"/>
        <c:lblOffset val="100"/>
        <c:noMultiLvlLbl val="0"/>
      </c:catAx>
      <c:valAx>
        <c:axId val="5008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7456"/>
        <c:axId val="27283090"/>
      </c:barChart>
      <c:catAx>
        <c:axId val="316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090"/>
        <c:auto val="1"/>
        <c:lblAlgn val="ctr"/>
        <c:lblOffset val="100"/>
        <c:noMultiLvlLbl val="0"/>
      </c:catAx>
      <c:valAx>
        <c:axId val="2728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10953"/>
        <c:axId val="2182515"/>
      </c:barChart>
      <c:catAx>
        <c:axId val="1651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15"/>
        <c:auto val="1"/>
        <c:lblAlgn val="ctr"/>
        <c:lblOffset val="100"/>
        <c:noMultiLvlLbl val="0"/>
      </c:catAx>
      <c:valAx>
        <c:axId val="218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80500"/>
        <c:axId val="794673"/>
      </c:barChart>
      <c:catAx>
        <c:axId val="8158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3"/>
        <c:auto val="1"/>
        <c:lblAlgn val="ctr"/>
        <c:lblOffset val="100"/>
        <c:noMultiLvlLbl val="0"/>
      </c:catAx>
      <c:valAx>
        <c:axId val="79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14777"/>
        <c:axId val="15733327"/>
      </c:barChart>
      <c:catAx>
        <c:axId val="2361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327"/>
        <c:auto val="1"/>
        <c:lblAlgn val="ctr"/>
        <c:lblOffset val="100"/>
        <c:noMultiLvlLbl val="0"/>
      </c:catAx>
      <c:valAx>
        <c:axId val="1573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93869"/>
        <c:axId val="65403990"/>
      </c:barChart>
      <c:catAx>
        <c:axId val="2859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990"/>
        <c:auto val="1"/>
        <c:lblAlgn val="ctr"/>
        <c:lblOffset val="100"/>
        <c:noMultiLvlLbl val="0"/>
      </c:catAx>
      <c:valAx>
        <c:axId val="6540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84234"/>
        <c:axId val="76230961"/>
      </c:barChart>
      <c:catAx>
        <c:axId val="1318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961"/>
        <c:auto val="1"/>
        <c:lblAlgn val="ctr"/>
        <c:lblOffset val="100"/>
        <c:noMultiLvlLbl val="0"/>
      </c:catAx>
      <c:valAx>
        <c:axId val="7623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19228"/>
        <c:axId val="20768246"/>
      </c:barChart>
      <c:catAx>
        <c:axId val="6471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246"/>
        <c:auto val="1"/>
        <c:lblAlgn val="ctr"/>
        <c:lblOffset val="100"/>
        <c:noMultiLvlLbl val="0"/>
      </c:catAx>
      <c:valAx>
        <c:axId val="2076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39989"/>
        <c:axId val="61890293"/>
      </c:barChart>
      <c:catAx>
        <c:axId val="6043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293"/>
        <c:auto val="1"/>
        <c:lblAlgn val="ctr"/>
        <c:lblOffset val="100"/>
        <c:noMultiLvlLbl val="0"/>
      </c:catAx>
      <c:valAx>
        <c:axId val="6189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59566"/>
        <c:axId val="64112149"/>
      </c:barChart>
      <c:catAx>
        <c:axId val="2455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149"/>
        <c:auto val="1"/>
        <c:lblAlgn val="ctr"/>
        <c:lblOffset val="100"/>
        <c:noMultiLvlLbl val="0"/>
      </c:catAx>
      <c:valAx>
        <c:axId val="6411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