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3420"/>
        <c:axId val="66003802"/>
      </c:scatterChart>
      <c:valAx>
        <c:axId val="1181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02"/>
        <c:crossesAt val="0"/>
        <c:crossBetween val="midCat"/>
      </c:valAx>
      <c:valAx>
        <c:axId val="6600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55866"/>
        <c:axId val="97994723"/>
      </c:scatterChart>
      <c:valAx>
        <c:axId val="7285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23"/>
        <c:crossesAt val="0"/>
        <c:crossBetween val="midCat"/>
      </c:valAx>
      <c:valAx>
        <c:axId val="9799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9737"/>
        <c:axId val="75194539"/>
      </c:scatterChart>
      <c:valAx>
        <c:axId val="9416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39"/>
        <c:crossesAt val="0"/>
        <c:crossBetween val="midCat"/>
      </c:valAx>
      <c:valAx>
        <c:axId val="7519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4468"/>
        <c:axId val="82398822"/>
      </c:scatterChart>
      <c:valAx>
        <c:axId val="9953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822"/>
        <c:crossesAt val="0"/>
        <c:crossBetween val="midCat"/>
      </c:valAx>
      <c:valAx>
        <c:axId val="8239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