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6091"/>
        <c:axId val="57490734"/>
      </c:barChart>
      <c:catAx>
        <c:axId val="969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34"/>
        <c:auto val="1"/>
        <c:lblAlgn val="ctr"/>
        <c:lblOffset val="100"/>
        <c:noMultiLvlLbl val="0"/>
      </c:catAx>
      <c:valAx>
        <c:axId val="574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21198"/>
        <c:axId val="79306914"/>
      </c:barChart>
      <c:catAx>
        <c:axId val="895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14"/>
        <c:auto val="1"/>
        <c:lblAlgn val="ctr"/>
        <c:lblOffset val="100"/>
        <c:noMultiLvlLbl val="0"/>
      </c:catAx>
      <c:valAx>
        <c:axId val="793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98070"/>
        <c:axId val="94123687"/>
      </c:barChart>
      <c:catAx>
        <c:axId val="139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687"/>
        <c:auto val="1"/>
        <c:lblAlgn val="ctr"/>
        <c:lblOffset val="100"/>
        <c:noMultiLvlLbl val="0"/>
      </c:catAx>
      <c:valAx>
        <c:axId val="941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20900"/>
        <c:axId val="98835417"/>
      </c:barChart>
      <c:catAx>
        <c:axId val="983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417"/>
        <c:auto val="1"/>
        <c:lblAlgn val="ctr"/>
        <c:lblOffset val="100"/>
        <c:noMultiLvlLbl val="0"/>
      </c:catAx>
      <c:valAx>
        <c:axId val="988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965"/>
        <c:axId val="28131614"/>
      </c:barChart>
      <c:catAx>
        <c:axId val="9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614"/>
        <c:auto val="1"/>
        <c:lblAlgn val="ctr"/>
        <c:lblOffset val="100"/>
        <c:noMultiLvlLbl val="0"/>
      </c:catAx>
      <c:valAx>
        <c:axId val="281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60807"/>
        <c:axId val="62331409"/>
      </c:barChart>
      <c:catAx>
        <c:axId val="642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409"/>
        <c:auto val="1"/>
        <c:lblAlgn val="ctr"/>
        <c:lblOffset val="100"/>
        <c:noMultiLvlLbl val="0"/>
      </c:catAx>
      <c:valAx>
        <c:axId val="623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2902"/>
        <c:axId val="45612440"/>
      </c:barChart>
      <c:catAx>
        <c:axId val="240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440"/>
        <c:auto val="1"/>
        <c:lblAlgn val="ctr"/>
        <c:lblOffset val="100"/>
        <c:noMultiLvlLbl val="0"/>
      </c:catAx>
      <c:valAx>
        <c:axId val="456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9240"/>
        <c:axId val="48904298"/>
      </c:barChart>
      <c:catAx>
        <c:axId val="1016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298"/>
        <c:auto val="1"/>
        <c:lblAlgn val="ctr"/>
        <c:lblOffset val="100"/>
        <c:noMultiLvlLbl val="0"/>
      </c:catAx>
      <c:valAx>
        <c:axId val="489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00551"/>
        <c:axId val="93219413"/>
      </c:barChart>
      <c:catAx>
        <c:axId val="608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413"/>
        <c:auto val="1"/>
        <c:lblAlgn val="ctr"/>
        <c:lblOffset val="100"/>
        <c:noMultiLvlLbl val="0"/>
      </c:catAx>
      <c:valAx>
        <c:axId val="932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2956"/>
        <c:axId val="23279719"/>
      </c:barChart>
      <c:catAx>
        <c:axId val="1992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719"/>
        <c:auto val="1"/>
        <c:lblAlgn val="ctr"/>
        <c:lblOffset val="100"/>
        <c:noMultiLvlLbl val="0"/>
      </c:catAx>
      <c:valAx>
        <c:axId val="232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86157"/>
        <c:axId val="41989267"/>
      </c:barChart>
      <c:catAx>
        <c:axId val="993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267"/>
        <c:auto val="1"/>
        <c:lblAlgn val="ctr"/>
        <c:lblOffset val="100"/>
        <c:noMultiLvlLbl val="0"/>
      </c:catAx>
      <c:valAx>
        <c:axId val="419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29522"/>
        <c:axId val="41958266"/>
      </c:barChart>
      <c:catAx>
        <c:axId val="974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266"/>
        <c:auto val="1"/>
        <c:lblAlgn val="ctr"/>
        <c:lblOffset val="100"/>
        <c:noMultiLvlLbl val="0"/>
      </c:catAx>
      <c:valAx>
        <c:axId val="419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90051"/>
        <c:axId val="58104339"/>
      </c:barChart>
      <c:catAx>
        <c:axId val="8289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339"/>
        <c:auto val="1"/>
        <c:lblAlgn val="ctr"/>
        <c:lblOffset val="100"/>
        <c:noMultiLvlLbl val="0"/>
      </c:catAx>
      <c:valAx>
        <c:axId val="581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43746"/>
        <c:axId val="44846268"/>
      </c:barChart>
      <c:catAx>
        <c:axId val="553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268"/>
        <c:auto val="1"/>
        <c:lblAlgn val="ctr"/>
        <c:lblOffset val="100"/>
        <c:noMultiLvlLbl val="0"/>
      </c:catAx>
      <c:valAx>
        <c:axId val="448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4809"/>
        <c:axId val="62879031"/>
      </c:barChart>
      <c:catAx>
        <c:axId val="26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031"/>
        <c:auto val="1"/>
        <c:lblAlgn val="ctr"/>
        <c:lblOffset val="100"/>
        <c:noMultiLvlLbl val="0"/>
      </c:catAx>
      <c:valAx>
        <c:axId val="628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2032"/>
        <c:axId val="75734325"/>
      </c:barChart>
      <c:catAx>
        <c:axId val="390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25"/>
        <c:auto val="1"/>
        <c:lblAlgn val="ctr"/>
        <c:lblOffset val="100"/>
        <c:noMultiLvlLbl val="0"/>
      </c:catAx>
      <c:valAx>
        <c:axId val="757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8071"/>
        <c:axId val="70944489"/>
      </c:barChart>
      <c:catAx>
        <c:axId val="640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489"/>
        <c:auto val="1"/>
        <c:lblAlgn val="ctr"/>
        <c:lblOffset val="100"/>
        <c:noMultiLvlLbl val="0"/>
      </c:catAx>
      <c:valAx>
        <c:axId val="709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68502"/>
        <c:axId val="10900419"/>
      </c:barChart>
      <c:catAx>
        <c:axId val="560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419"/>
        <c:auto val="1"/>
        <c:lblAlgn val="ctr"/>
        <c:lblOffset val="100"/>
        <c:noMultiLvlLbl val="0"/>
      </c:catAx>
      <c:valAx>
        <c:axId val="109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