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34924"/>
        <c:axId val="28749157"/>
      </c:scatterChart>
      <c:valAx>
        <c:axId val="8773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57"/>
        <c:crossesAt val="0"/>
        <c:crossBetween val="midCat"/>
      </c:valAx>
      <c:valAx>
        <c:axId val="2874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271"/>
        <c:axId val="42089559"/>
      </c:scatterChart>
      <c:valAx>
        <c:axId val="507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559"/>
        <c:crossesAt val="0"/>
        <c:crossBetween val="midCat"/>
      </c:valAx>
      <c:valAx>
        <c:axId val="4208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7662"/>
        <c:axId val="33292845"/>
      </c:scatterChart>
      <c:valAx>
        <c:axId val="1683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845"/>
        <c:crossesAt val="0"/>
        <c:crossBetween val="midCat"/>
      </c:valAx>
      <c:valAx>
        <c:axId val="3329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30458"/>
        <c:axId val="70392353"/>
      </c:scatterChart>
      <c:valAx>
        <c:axId val="5083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353"/>
        <c:crossesAt val="0"/>
        <c:crossBetween val="midCat"/>
      </c:valAx>
      <c:valAx>
        <c:axId val="7039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